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BOP" sheetId="2" state="visible" r:id="rId3"/>
    <sheet name="ST3" sheetId="3" state="visible" r:id="rId4"/>
    <sheet name="RA" sheetId="4" state="visible" r:id="rId5"/>
    <sheet name="NATIONAL" sheetId="5" state="visible" r:id="rId6"/>
  </sheets>
  <definedNames>
    <definedName function="false" hidden="true" localSheetId="1" name="_xlnm._FilterDatabase" vbProcedure="false">BOP!$A$1:$B$335</definedName>
    <definedName function="false" hidden="true" localSheetId="2" name="_xlnm._FilterDatabase" vbProcedure="false">ST3!$A$1:$B$7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7" uniqueCount="3600">
  <si>
    <t xml:space="preserve">Attention</t>
  </si>
  <si>
    <t xml:space="preserve">Several methodological changes and a new signing convention preclude a direct comparability of most BPM5 and BPM6 series even if with an identical nomenclature!</t>
  </si>
  <si>
    <t xml:space="preserve">BPM5</t>
  </si>
  <si>
    <t xml:space="preserve">BPM6</t>
  </si>
  <si>
    <t xml:space="preserve">BOP.H.I7.N.8.620.E.A1.E</t>
  </si>
  <si>
    <t xml:space="preserve">BP6.Q.N.I7.W1.S1.S1.LE.A.FA.P.F3.L.EUR.EUR.M.N</t>
  </si>
  <si>
    <t xml:space="preserve">BOP.H.I7.N.8.620.U.A1.E</t>
  </si>
  <si>
    <t xml:space="preserve">BP6.Q.N.I7.W1.S1.S1.LE.A.FA.P.F3.L.EUR.USD.M.N</t>
  </si>
  <si>
    <t xml:space="preserve">BOP.H.I7.N.8.620.X.A1.E</t>
  </si>
  <si>
    <t xml:space="preserve">BP6.Q.N.I7.W1.S1.S1.LE.A.FA.P.F3.L.EUR.X4.M.N</t>
  </si>
  <si>
    <t xml:space="preserve">BOP.H.I7.N.8.630.E.A1.E</t>
  </si>
  <si>
    <t xml:space="preserve">BP6.Q.N.I7.W1.S1.S1.LE.A.FA.P.F3.S.EUR.EUR.M.N</t>
  </si>
  <si>
    <t xml:space="preserve">BOP.H.I7.N.8.630.U.A1.E</t>
  </si>
  <si>
    <t xml:space="preserve">BP6.Q.N.I7.W1.S1.S1.LE.A.FA.P.F3.S.EUR.USD.M.N</t>
  </si>
  <si>
    <t xml:space="preserve">BOP.H.I7.N.8.630.X.A1.E</t>
  </si>
  <si>
    <t xml:space="preserve">BP6.Q.N.I7.W1.S1.S1.LE.A.FA.P.F3.S.EUR.X4.M.N</t>
  </si>
  <si>
    <t xml:space="preserve">BOP.H.I7.N.8.670.E.A1.E</t>
  </si>
  <si>
    <t xml:space="preserve">BP6.Q.N.I7.W1.S1.S1.LE.L.FA.P.F3.L.EUR.EUR.M.N</t>
  </si>
  <si>
    <t xml:space="preserve">BOP.H.I7.N.8.670.U.A1.E</t>
  </si>
  <si>
    <t xml:space="preserve">BP6.Q.N.I7.W1.S1.S1.LE.L.FA.P.F3.L.EUR.USD.M.N</t>
  </si>
  <si>
    <t xml:space="preserve">BOP.H.I7.N.8.670.X.A1.E</t>
  </si>
  <si>
    <t xml:space="preserve">BP6.Q.N.I7.W1.S1.S1.LE.L.FA.P.F3.L.EUR.X4.M.N</t>
  </si>
  <si>
    <t xml:space="preserve">BOP.H.I7.N.8.680.E.A1.E</t>
  </si>
  <si>
    <t xml:space="preserve">BP6.Q.N.I7.W1.S1.S1.LE.L.FA.P.F3.S.EUR.EUR.M.N</t>
  </si>
  <si>
    <t xml:space="preserve">BOP.H.I7.N.8.680.U.A1.E</t>
  </si>
  <si>
    <t xml:space="preserve">BP6.Q.N.I7.W1.S1.S1.LE.L.FA.P.F3.S.EUR.USD.M.N</t>
  </si>
  <si>
    <t xml:space="preserve">BOP.H.I7.N.8.680.X.A1.E</t>
  </si>
  <si>
    <t xml:space="preserve">BP6.Q.N.I7.W1.S1.S1.LE.L.FA.P.F3.S.EUR.X4.M.N</t>
  </si>
  <si>
    <t xml:space="preserve">BOP.M.I7.N.2.100.N.A1.E</t>
  </si>
  <si>
    <t xml:space="preserve">BP6.M.N.I7.W1.S1.S1.T.C.G._Z._Z._Z.EUR._T._X.N</t>
  </si>
  <si>
    <t xml:space="preserve">BOP.M.I7.N.2.200.N.A1.E</t>
  </si>
  <si>
    <t xml:space="preserve">BP6.M.N.I7.W1.S1.S1.T.C.S._Z._Z._Z.EUR._T._X.N</t>
  </si>
  <si>
    <t xml:space="preserve">BOP.M.I7.N.2.300.N.A1.E</t>
  </si>
  <si>
    <t xml:space="preserve">BP6.M.N.I7.W1.S1.S1.T.C.IN1._Z._Z._Z.EUR._T._X.N</t>
  </si>
  <si>
    <t xml:space="preserve">BOP.M.I7.N.2.379.N.A1.E</t>
  </si>
  <si>
    <t xml:space="preserve">BP6.M.N.I7.W1.S1.S1.T.C.IN2._Z._Z._Z.EUR._T._X.N</t>
  </si>
  <si>
    <t xml:space="preserve">BOP.M.I7.N.2.993.N.A1.E</t>
  </si>
  <si>
    <t xml:space="preserve">BP6.M.N.I7.W1.S1.S1.T.C.CA._Z._Z._Z.EUR._T._X.N</t>
  </si>
  <si>
    <t xml:space="preserve">BOP.M.I7.N.2.994.N.A1.E</t>
  </si>
  <si>
    <t xml:space="preserve">BP6.M.N.I7.W1.S1.S1.T.C.KA._Z._Z._Z.EUR._T._X.N</t>
  </si>
  <si>
    <t xml:space="preserve">BOP.M.I7.N.3.100.N.A1.E</t>
  </si>
  <si>
    <t xml:space="preserve">BP6.M.N.I7.W1.S1.S1.T.D.G._Z._Z._Z.EUR._T._X.N</t>
  </si>
  <si>
    <t xml:space="preserve">BOP.M.I7.N.3.200.N.A1.E</t>
  </si>
  <si>
    <t xml:space="preserve">BP6.M.N.I7.W1.S1.S1.T.D.S._Z._Z._Z.EUR._T._X.N</t>
  </si>
  <si>
    <t xml:space="preserve">BOP.M.I7.N.3.300.N.A1.E</t>
  </si>
  <si>
    <t xml:space="preserve">BP6.M.N.I7.W1.S1.S1.T.D.IN1._Z._Z._Z.EUR._T._X.N</t>
  </si>
  <si>
    <t xml:space="preserve">BOP.M.I7.N.3.379.N.A1.E</t>
  </si>
  <si>
    <t xml:space="preserve">BP6.M.N.I7.W1.S1.S1.T.D.IN2._Z._Z._Z.EUR._T._X.N</t>
  </si>
  <si>
    <t xml:space="preserve">BOP.M.I7.N.3.993.N.A1.E</t>
  </si>
  <si>
    <t xml:space="preserve">BP6.M.N.I7.W1.S1.S1.T.D.CA._Z._Z._Z.EUR._T._X.N</t>
  </si>
  <si>
    <t xml:space="preserve">BOP.M.I7.N.3.994.N.A1.E</t>
  </si>
  <si>
    <t xml:space="preserve">BP6.M.N.I7.W1.S1.S1.T.D.KA._Z._Z._Z.EUR._T._X.N</t>
  </si>
  <si>
    <t xml:space="preserve">BOP.M.I7.N.4.100.N.A1.E</t>
  </si>
  <si>
    <t xml:space="preserve">BP6.M.N.I7.W1.S1.S1.T.B.G._Z._Z._Z.EUR._T._X.N</t>
  </si>
  <si>
    <t xml:space="preserve">BOP.M.I7.N.4.200.N.A1.E</t>
  </si>
  <si>
    <t xml:space="preserve">BP6.M.N.I7.W1.S1.S1.T.B.S._Z._Z._Z.EUR._T._X.N</t>
  </si>
  <si>
    <t xml:space="preserve">BOP.M.I7.N.4.300.N.A1.E</t>
  </si>
  <si>
    <t xml:space="preserve">BP6.M.N.I7.W1.S1.S1.T.B.IN1._Z._Z._Z.EUR._T._X.N</t>
  </si>
  <si>
    <t xml:space="preserve">BOP.M.I7.N.4.379.N.A1.E</t>
  </si>
  <si>
    <t xml:space="preserve">BP6.M.N.I7.W1.S1.S1.T.B.IN2._Z._Z._Z.EUR._T._X.N</t>
  </si>
  <si>
    <t xml:space="preserve">BOP.M.I7.N.4.993.N.A1.E</t>
  </si>
  <si>
    <t xml:space="preserve">BP6.M.N.I7.W1.S1.S1.T.B.CA._Z._Z._Z.EUR._T._X.N</t>
  </si>
  <si>
    <t xml:space="preserve">BOP.M.I7.N.4.994.N.A1.E</t>
  </si>
  <si>
    <t xml:space="preserve">BP6.M.N.I7.W1.S1.S1.T.B.KA._Z._Z._Z.EUR._T._X.N</t>
  </si>
  <si>
    <t xml:space="preserve">BOP.M.I7.N.T.500.N.A1.E</t>
  </si>
  <si>
    <t xml:space="preserve">BP6.M.N.I7.W1.S1.S1.T.N.FA.D.F._Z.EUR._T._X.N</t>
  </si>
  <si>
    <t xml:space="preserve">BOP.M.I7.N.T.600.N.A1.E</t>
  </si>
  <si>
    <t xml:space="preserve">BP6.M.N.I7.W1.S1.S1.T.N.FA.P.F._Z.EUR._T.M.N</t>
  </si>
  <si>
    <t xml:space="preserve">BOP.M.I7.N.T.602.N.A1.E</t>
  </si>
  <si>
    <t xml:space="preserve">BP6.M.N.I7.W1.S1.S1.T.A.FA.P.F._Z.EUR._T.M.N</t>
  </si>
  <si>
    <t xml:space="preserve">BOP.M.I7.N.T.610.N.A1.E</t>
  </si>
  <si>
    <t xml:space="preserve">BP6.M.N.I7.W1.S1.S1.T.A.FA.P.F5._Z.EUR._T.M.N</t>
  </si>
  <si>
    <t xml:space="preserve">BOP.M.I7.N.T.611.N.A1.E</t>
  </si>
  <si>
    <t xml:space="preserve">BP6.M.N.I7.W1.S121.S1.T.A.FA.P.F5._Z.EUR._T.M.N</t>
  </si>
  <si>
    <t xml:space="preserve">BOP.M.I7.N.T.613.N.A1.E</t>
  </si>
  <si>
    <t xml:space="preserve">BP6.M.N.I7.W1.S12T.S1.T.A.FA.P.F5._Z.EUR._T.M.N</t>
  </si>
  <si>
    <t xml:space="preserve">BOP.M.I7.N.T.619.N.A1.E</t>
  </si>
  <si>
    <t xml:space="preserve">BP6.M.N.I7.W1.S1.S1.T.A.FA.P.F3.T.EUR._T.M.N</t>
  </si>
  <si>
    <t xml:space="preserve">BOP.M.I7.N.T.620.N.A1.E</t>
  </si>
  <si>
    <t xml:space="preserve">BP6.M.N.I7.W1.S1.S1.T.A.FA.P.F3.L.EUR._T.M.N</t>
  </si>
  <si>
    <t xml:space="preserve">BOP.M.I7.N.T.621.N.A1.E</t>
  </si>
  <si>
    <t xml:space="preserve">BP6.M.N.I7.W1.S121.S1.T.A.FA.P.F3.L.EUR._T.M.N</t>
  </si>
  <si>
    <t xml:space="preserve">BOP.M.I7.N.T.623.N.A1.E</t>
  </si>
  <si>
    <t xml:space="preserve">BP6.M.N.I7.W1.S12T.S1.T.A.FA.P.F3.L.EUR._T.M.N</t>
  </si>
  <si>
    <t xml:space="preserve">BOP.M.I7.N.T.630.N.A1.E</t>
  </si>
  <si>
    <t xml:space="preserve">BP6.M.N.I7.W1.S1.S1.T.A.FA.P.F3.S.EUR._T.M.N</t>
  </si>
  <si>
    <t xml:space="preserve">BOP.M.I7.N.T.631.N.A1.E</t>
  </si>
  <si>
    <t xml:space="preserve">BP6.M.N.I7.W1.S121.S1.T.A.FA.P.F3.S.EUR._T.M.N</t>
  </si>
  <si>
    <t xml:space="preserve">BOP.M.I7.N.T.633.N.A1.E</t>
  </si>
  <si>
    <t xml:space="preserve">BP6.M.N.I7.W1.S12T.S1.T.A.FA.P.F3.S.EUR._T.M.N</t>
  </si>
  <si>
    <t xml:space="preserve">BOP.M.I7.N.T.652.N.A1.E</t>
  </si>
  <si>
    <t xml:space="preserve">BP6.M.N.I7.W1.S1.S1.T.L.FA.P.F._Z.EUR._T.M.N</t>
  </si>
  <si>
    <t xml:space="preserve">BOP.M.I7.N.T.660.N.A1.E</t>
  </si>
  <si>
    <t xml:space="preserve">BP6.M.N.I7.W1.S1.S1.T.L.FA.P.F5._Z.EUR._T.M.N</t>
  </si>
  <si>
    <t xml:space="preserve">BOP.M.I7.N.T.663.N.A1.E</t>
  </si>
  <si>
    <t xml:space="preserve">BP6.M.N.I7.W1.S12T.S1.T.L.FA.P.F5._Z.EUR._T.M.N</t>
  </si>
  <si>
    <t xml:space="preserve">BOP.M.I7.N.T.669.N.A1.E</t>
  </si>
  <si>
    <t xml:space="preserve">BP6.M.N.I7.W1.S1.S1.T.L.FA.P.F3.T.EUR._T.M.N</t>
  </si>
  <si>
    <t xml:space="preserve">BOP.M.I7.N.T.670.N.A1.E</t>
  </si>
  <si>
    <t xml:space="preserve">BP6.M.N.I7.W1.S1.S1.T.L.FA.P.F3.L.EUR._T.M.N</t>
  </si>
  <si>
    <t xml:space="preserve">BOP.M.I7.N.T.671.N.A1.E</t>
  </si>
  <si>
    <t xml:space="preserve">BP6.M.N.I7.W1.S121.S1.T.L.FA.P.F3.L.EUR._T.M.N</t>
  </si>
  <si>
    <t xml:space="preserve">BOP.M.I7.N.T.673.N.A1.E</t>
  </si>
  <si>
    <t xml:space="preserve">BP6.M.N.I7.W1.S12T.S1.T.L.FA.P.F3.L.EUR._T.M.N</t>
  </si>
  <si>
    <t xml:space="preserve">BOP.M.I7.N.T.680.N.A1.E</t>
  </si>
  <si>
    <t xml:space="preserve">BP6.M.N.I7.W1.S1.S1.T.L.FA.P.F3.S.EUR._T.M.N</t>
  </si>
  <si>
    <t xml:space="preserve">BOP.M.I7.N.T.681.N.A1.E</t>
  </si>
  <si>
    <t xml:space="preserve">BP6.M.N.I7.W1.S121.S1.T.L.FA.P.F3.S.EUR._T.M.N</t>
  </si>
  <si>
    <t xml:space="preserve">BOP.M.I7.N.T.683.N.A1.E</t>
  </si>
  <si>
    <t xml:space="preserve">BP6.M.N.I7.W1.S12T.S1.T.L.FA.P.F3.S.EUR._T.M.N</t>
  </si>
  <si>
    <t xml:space="preserve">BOP.M.I7.N.T.700.N.A1.E</t>
  </si>
  <si>
    <t xml:space="preserve">BP6.M.N.I7.W1.S1.S1.T.N.FA.O.F._Z.EUR._T._X.N</t>
  </si>
  <si>
    <t xml:space="preserve">BOP.M.I7.N.T.701.N.A1.E</t>
  </si>
  <si>
    <t xml:space="preserve">BP6.M.N.I7.W1.S121.S1.T.A.FA.O.F._Z.EUR._T._X.N</t>
  </si>
  <si>
    <t xml:space="preserve">BOP.M.I7.N.T.703.N.A1.E</t>
  </si>
  <si>
    <t xml:space="preserve">BP6.M.N.I7.W1.S1.S1.T.A.FA.O.F._Z.EUR._T._X.N</t>
  </si>
  <si>
    <t xml:space="preserve">BOP.M.I7.N.T.704.N.A1.E</t>
  </si>
  <si>
    <t xml:space="preserve">BP6.M.N.I7.W1.S13.S1.T.A.FA.O.F._Z.EUR._T._X.N</t>
  </si>
  <si>
    <t xml:space="preserve">BOP.M.I7.N.T.705.N.A1.E</t>
  </si>
  <si>
    <t xml:space="preserve">BP6.M.N.I7.W1.S12T.S1.T.A.FA.O.F._Z.EUR._T._X.N</t>
  </si>
  <si>
    <t xml:space="preserve">BOP.M.I7.N.T.728.N.A1.E</t>
  </si>
  <si>
    <t xml:space="preserve">BP6.M.N.I7.W1.S1P.S1.T.A.FA.O.F._Z.EUR._T._X.N</t>
  </si>
  <si>
    <t xml:space="preserve">BOP.M.I7.N.T.751.N.A1.E</t>
  </si>
  <si>
    <t xml:space="preserve">BP6.M.N.I7.W1.S121.S1.T.L.FA.O.F._Z.EUR._T._X.N</t>
  </si>
  <si>
    <t xml:space="preserve">BOP.M.I7.N.T.753.N.A1.E</t>
  </si>
  <si>
    <t xml:space="preserve">BP6.M.N.I7.W1.S1.S1.T.L.FA.O.F._Z.EUR._T._X.N</t>
  </si>
  <si>
    <t xml:space="preserve">BOP.M.I7.N.T.754.N.A1.E</t>
  </si>
  <si>
    <t xml:space="preserve">BP6.M.N.I7.W1.S13.S1.T.L.FA.O.F._Z.EUR._T._X.N</t>
  </si>
  <si>
    <t xml:space="preserve">BOP.M.I7.N.T.755.N.A1.E</t>
  </si>
  <si>
    <t xml:space="preserve">BP6.M.N.I7.W1.S12T.S1.T.L.FA.O.F._Z.EUR._T._X.N</t>
  </si>
  <si>
    <t xml:space="preserve">BOP.M.I7.N.T.779.N.A1.E</t>
  </si>
  <si>
    <t xml:space="preserve">BP6.M.N.I7.W1.S1P.S1.T.L.FA.O.F._Z.EUR._T._X.N</t>
  </si>
  <si>
    <t xml:space="preserve">BOP.M.I7.N.T.802.N.A1.E</t>
  </si>
  <si>
    <t xml:space="preserve">BP6.M.N.I7.W1.S121.S1.T.A.FA.R.F._Z.EUR.X1._X.N</t>
  </si>
  <si>
    <t xml:space="preserve">BOP.M.I7.N.T.910.N.A1.E</t>
  </si>
  <si>
    <t xml:space="preserve">BP6.M.N.I7.W1.S1.S1.T.N.FA.F.F7.T.EUR._T.T.N</t>
  </si>
  <si>
    <t xml:space="preserve">BOP.M.I7.N.T.988D.N.A1.E</t>
  </si>
  <si>
    <t xml:space="preserve">BP6.M.N.I7.W1.S1.S1.T.A.FA._T.F._Z.EUR._T._X.N</t>
  </si>
  <si>
    <t xml:space="preserve">BOP.M.I7.N.T.989D.N.A1.E</t>
  </si>
  <si>
    <t xml:space="preserve">BP6.M.N.I7.W1.S1.S1.T.L.FA._T.F._Z.EUR._T._X.N</t>
  </si>
  <si>
    <t xml:space="preserve">BOP.M.I7.N.T.995.N.A1.E</t>
  </si>
  <si>
    <t xml:space="preserve">BP6.M.N.I7.W1.S1.S1.T.N.FA._T.F._Z.EUR._T._X.N</t>
  </si>
  <si>
    <t xml:space="preserve">BOP.M.I7.Y.2.100.N.A1.E</t>
  </si>
  <si>
    <t xml:space="preserve">BP6.M.Y.I7.W1.S1.S1.T.C.G._Z._Z._Z.EUR._T._X.N</t>
  </si>
  <si>
    <t xml:space="preserve">BOP.M.I7.Y.2.200.N.A1.E</t>
  </si>
  <si>
    <t xml:space="preserve">BP6.M.Y.I7.W1.S1.S1.T.C.S._Z._Z._Z.EUR._T._X.N</t>
  </si>
  <si>
    <t xml:space="preserve">BOP.M.I7.Y.2.300.N.A1.E</t>
  </si>
  <si>
    <t xml:space="preserve">BP6.M.Y.I7.W1.S1.S1.T.C.IN1._Z._Z._Z.EUR._T._X.N</t>
  </si>
  <si>
    <t xml:space="preserve">BOP.M.I7.Y.2.379.N.A1.E</t>
  </si>
  <si>
    <t xml:space="preserve">BP6.M.Y.I7.W1.S1.S1.T.C.IN2._Z._Z._Z.EUR._T._X.N</t>
  </si>
  <si>
    <t xml:space="preserve">BOP.M.I7.Y.2.993.N.A1.E</t>
  </si>
  <si>
    <t xml:space="preserve">BP6.M.Y.I7.W1.S1.S1.T.C.CA._Z._Z._Z.EUR._T._X.N</t>
  </si>
  <si>
    <t xml:space="preserve">BOP.M.I7.Y.3.100.N.A1.E</t>
  </si>
  <si>
    <t xml:space="preserve">BP6.M.Y.I7.W1.S1.S1.T.D.G._Z._Z._Z.EUR._T._X.N</t>
  </si>
  <si>
    <t xml:space="preserve">BOP.M.I7.Y.3.200.N.A1.E</t>
  </si>
  <si>
    <t xml:space="preserve">BP6.M.Y.I7.W1.S1.S1.T.D.S._Z._Z._Z.EUR._T._X.N</t>
  </si>
  <si>
    <t xml:space="preserve">BOP.M.I7.Y.3.300.N.A1.E</t>
  </si>
  <si>
    <t xml:space="preserve">BP6.M.Y.I7.W1.S1.S1.T.D.IN1._Z._Z._Z.EUR._T._X.N</t>
  </si>
  <si>
    <t xml:space="preserve">BOP.M.I7.Y.3.379.N.A1.E</t>
  </si>
  <si>
    <t xml:space="preserve">BP6.M.Y.I7.W1.S1.S1.T.D.IN2._Z._Z._Z.EUR._T._X.N</t>
  </si>
  <si>
    <t xml:space="preserve">BOP.M.I7.Y.3.993.N.A1.E</t>
  </si>
  <si>
    <t xml:space="preserve">BP6.M.Y.I7.W1.S1.S1.T.D.CA._Z._Z._Z.EUR._T._X.N</t>
  </si>
  <si>
    <t xml:space="preserve">BOP.M.I7.Y.4.100.N.A1.E</t>
  </si>
  <si>
    <t xml:space="preserve">BP6.M.Y.I7.W1.S1.S1.T.B.G._Z._Z._Z.EUR._T._X.N</t>
  </si>
  <si>
    <t xml:space="preserve">BOP.M.I7.Y.4.200.N.A1.E</t>
  </si>
  <si>
    <t xml:space="preserve">BP6.M.Y.I7.W1.S1.S1.T.B.S._Z._Z._Z.EUR._T._X.N</t>
  </si>
  <si>
    <t xml:space="preserve">BOP.M.I7.Y.4.300.N.A1.E</t>
  </si>
  <si>
    <t xml:space="preserve">BP6.M.Y.I7.W1.S1.S1.T.B.IN1._Z._Z._Z.EUR._T._X.N</t>
  </si>
  <si>
    <t xml:space="preserve">BOP.M.I7.Y.4.379.N.A1.E</t>
  </si>
  <si>
    <t xml:space="preserve">BP6.M.Y.I7.W1.S1.S1.T.B.IN2._Z._Z._Z.EUR._T._X.N</t>
  </si>
  <si>
    <t xml:space="preserve">BOP.M.I7.Y.4.993.N.A1.E</t>
  </si>
  <si>
    <t xml:space="preserve">BP6.M.Y.I7.W1.S1.S1.T.B.CA._Z._Z._Z.EUR._T._X.N</t>
  </si>
  <si>
    <t xml:space="preserve">BOP.Q.I7.N.2.100.N.A1.E</t>
  </si>
  <si>
    <t xml:space="preserve">BP6.Q.N.I7.W1.S1.S1.T.C.G._Z._Z._Z.EUR._T._X.N</t>
  </si>
  <si>
    <t xml:space="preserve">BOP.Q.I7.N.2.200.N.A1.E</t>
  </si>
  <si>
    <t xml:space="preserve">BP6.Q.N.I7.W1.S1.S1.T.C.S._Z._Z._Z.EUR._T._X.N</t>
  </si>
  <si>
    <t xml:space="preserve">BOP.Q.I7.N.2.300.N.A1.E</t>
  </si>
  <si>
    <t xml:space="preserve">BP6.Q.N.I7.W1.S1.S1.T.C.IN1._Z._Z._Z.EUR._T._X.N</t>
  </si>
  <si>
    <t xml:space="preserve">BOP.Q.I7.N.2.310.N.A1.E</t>
  </si>
  <si>
    <t xml:space="preserve">BP6.Q.N.I7.W1.S1.S1.T.C.D1._Z._Z._Z.EUR._T._X.N</t>
  </si>
  <si>
    <t xml:space="preserve">BOP.Q.I7.N.2.320.N.A1.E</t>
  </si>
  <si>
    <t xml:space="preserve">BP6.Q.N.I7.W1.S1.S1.T.C.D4P._T.F._Z.EUR._T._X.N</t>
  </si>
  <si>
    <t xml:space="preserve">BOP.Q.I7.N.2.330.N.A1.E</t>
  </si>
  <si>
    <t xml:space="preserve">BP6.Q.N.I7.W1.S1.S1.T.C.D4P.D.F._Z.EUR._T._X.N</t>
  </si>
  <si>
    <t xml:space="preserve">BOP.Q.I7.N.2.331.N.A1.E</t>
  </si>
  <si>
    <t xml:space="preserve">BP6.Q.N.I7.W1.S1.S1.T.C.D4S.D.F5._Z.EUR._T._X.N</t>
  </si>
  <si>
    <t xml:space="preserve">BOP.Q.I7.N.2.332.N.A1.E</t>
  </si>
  <si>
    <t xml:space="preserve">BP6.Q.N.I7.W1.S1.S1.T.C.D42S.D.F5._Z.EUR._T._X.N</t>
  </si>
  <si>
    <t xml:space="preserve">BOP.Q.I7.N.2.333.N.A1.E</t>
  </si>
  <si>
    <t xml:space="preserve">BP6.Q.N.I7.W1.S1.S1.T.C.D43S.D.F5._Z.EUR._T._X.N</t>
  </si>
  <si>
    <t xml:space="preserve">BOP.Q.I7.N.2.334.N.A1.E</t>
  </si>
  <si>
    <t xml:space="preserve">BP6.Q.N.I7.W1.S1.S1.T.C.D4Q.D.FL._Z.EUR._T._X.N</t>
  </si>
  <si>
    <t xml:space="preserve">BOP.Q.I7.N.2.339.N.A1.E</t>
  </si>
  <si>
    <t xml:space="preserve">BP6.Q.N.I7.W1.S1.S1.T.C.D4P.P.F._Z.EUR._T._X.N</t>
  </si>
  <si>
    <t xml:space="preserve">BOP.Q.I7.N.2.340.N.A1.E</t>
  </si>
  <si>
    <t xml:space="preserve">BP6.Q.N.I7.W1.S1.S1.T.C.D4S.P.F5._Z.EUR._T._X.N</t>
  </si>
  <si>
    <t xml:space="preserve">BOP.Q.I7.N.2.349.N.A1.E</t>
  </si>
  <si>
    <t xml:space="preserve">BP6.Q.N.I7.W1.S1.S1.T.C.D41.P.F3.T.EUR._T._X.N</t>
  </si>
  <si>
    <t xml:space="preserve">BOP.Q.I7.N.2.370.N.A1.E</t>
  </si>
  <si>
    <t xml:space="preserve">BP6.Q.N.I7.W1.S1.S1.T.C.D4P.O.F._Z.EUR._T._X.N</t>
  </si>
  <si>
    <t xml:space="preserve">BOP.Q.I7.N.2.379.N.A1.E</t>
  </si>
  <si>
    <t xml:space="preserve">BP6.Q.N.I7.W1.S1.S1.T.C.IN2._Z._Z._Z.EUR._T._X.N</t>
  </si>
  <si>
    <t xml:space="preserve">BOP.Q.I7.N.2.380.N.A1.E</t>
  </si>
  <si>
    <t xml:space="preserve">BP6.Q.N.I7.W1.S13.S1.T.C.D9._Z._Z._Z.EUR._T._X.N</t>
  </si>
  <si>
    <t xml:space="preserve">BOP.Q.I7.N.2.390.N.A1.E</t>
  </si>
  <si>
    <t xml:space="preserve">BP6.Q.N.I7.W1.S1W.S1.T.C.D9._Z._Z._Z.EUR._T._X.N</t>
  </si>
  <si>
    <t xml:space="preserve">BOP.Q.I7.N.2.391.N.A1.E</t>
  </si>
  <si>
    <t xml:space="preserve">BP6.Q.N.I7.W1.S1W.S1.T.C.D752W._Z._Z._Z.EUR._T._X.N</t>
  </si>
  <si>
    <t xml:space="preserve">BOP.Q.I7.N.2.993.N.A1.E</t>
  </si>
  <si>
    <t xml:space="preserve">BP6.Q.N.I7.W1.S1.S1.T.C.CA._Z._Z._Z.EUR._T._X.N</t>
  </si>
  <si>
    <t xml:space="preserve">BOP.Q.I7.N.2.994.N.A1.E</t>
  </si>
  <si>
    <t xml:space="preserve">BP6.Q.N.I7.W1.S1.S1.T.C.KA._Z._Z._Z.EUR._T._X.N</t>
  </si>
  <si>
    <t xml:space="preserve">BOP.Q.I7.N.3.100.N.A1.E</t>
  </si>
  <si>
    <t xml:space="preserve">BP6.Q.N.I7.W1.S1.S1.T.D.G._Z._Z._Z.EUR._T._X.N</t>
  </si>
  <si>
    <t xml:space="preserve">BOP.Q.I7.N.3.200.N.A1.E</t>
  </si>
  <si>
    <t xml:space="preserve">BP6.Q.N.I7.W1.S1.S1.T.D.S._Z._Z._Z.EUR._T._X.N</t>
  </si>
  <si>
    <t xml:space="preserve">BOP.Q.I7.N.3.300.N.A1.E</t>
  </si>
  <si>
    <t xml:space="preserve">BP6.Q.N.I7.W1.S1.S1.T.D.IN1._Z._Z._Z.EUR._T._X.N</t>
  </si>
  <si>
    <t xml:space="preserve">BOP.Q.I7.N.3.310.N.A1.E</t>
  </si>
  <si>
    <t xml:space="preserve">BP6.Q.N.I7.W1.S1.S1.T.D.D1._Z._Z._Z.EUR._T._X.N</t>
  </si>
  <si>
    <t xml:space="preserve">BOP.Q.I7.N.3.320.N.A1.E</t>
  </si>
  <si>
    <t xml:space="preserve">BP6.Q.N.I7.W1.S1.S1.T.D.D4P._T.F._Z.EUR._T._X.N</t>
  </si>
  <si>
    <t xml:space="preserve">BOP.Q.I7.N.3.330.N.A1.E</t>
  </si>
  <si>
    <t xml:space="preserve">BP6.Q.N.I7.W1.S1.S1.T.D.D4P.D.F._Z.EUR._T._X.N</t>
  </si>
  <si>
    <t xml:space="preserve">BOP.Q.I7.N.3.331.N.A1.E</t>
  </si>
  <si>
    <t xml:space="preserve">BP6.Q.N.I7.W1.S1.S1.T.D.D4S.D.F5._Z.EUR._T._X.N</t>
  </si>
  <si>
    <t xml:space="preserve">BOP.Q.I7.N.3.332.N.A1.E</t>
  </si>
  <si>
    <t xml:space="preserve">BP6.Q.N.I7.W1.S1.S1.T.D.D42S.D.F5._Z.EUR._T._X.N</t>
  </si>
  <si>
    <t xml:space="preserve">BOP.Q.I7.N.3.333.N.A1.E</t>
  </si>
  <si>
    <t xml:space="preserve">BP6.Q.N.I7.W1.S1.S1.T.D.D43S.D.F5._Z.EUR._T._X.N</t>
  </si>
  <si>
    <t xml:space="preserve">BOP.Q.I7.N.3.334.N.A1.E</t>
  </si>
  <si>
    <t xml:space="preserve">BP6.Q.N.I7.W1.S1.S1.T.D.D4Q.D.FL._Z.EUR._T._X.N</t>
  </si>
  <si>
    <t xml:space="preserve">BOP.Q.I7.N.3.339.N.A1.E</t>
  </si>
  <si>
    <t xml:space="preserve">BP6.Q.N.I7.W1.S1.S1.T.D.D4P.P.F._Z.EUR._T._X.N</t>
  </si>
  <si>
    <t xml:space="preserve">BOP.Q.I7.N.3.340.N.A1.E</t>
  </si>
  <si>
    <t xml:space="preserve">BP6.Q.N.I7.W1.S1.S1.T.D.D4S.P.F5._Z.EUR._T._X.N</t>
  </si>
  <si>
    <t xml:space="preserve">BOP.Q.I7.N.3.349.N.A1.E</t>
  </si>
  <si>
    <t xml:space="preserve">BP6.Q.N.I7.W1.S1.S1.T.D.D41.P.F3.T.EUR._T._X.N</t>
  </si>
  <si>
    <t xml:space="preserve">BOP.Q.I7.N.3.370.N.A1.E</t>
  </si>
  <si>
    <t xml:space="preserve">BP6.Q.N.I7.W1.S1.S1.T.D.D4P.O.F._Z.EUR._T._X.N</t>
  </si>
  <si>
    <t xml:space="preserve">BOP.Q.I7.N.3.379.N.A1.E</t>
  </si>
  <si>
    <t xml:space="preserve">BP6.Q.N.I7.W1.S1.S1.T.D.IN2._Z._Z._Z.EUR._T._X.N</t>
  </si>
  <si>
    <t xml:space="preserve">BOP.Q.I7.N.3.380.N.A1.E</t>
  </si>
  <si>
    <t xml:space="preserve">BP6.Q.N.I7.W1.S13.S1.T.D.D9._Z._Z._Z.EUR._T._X.N</t>
  </si>
  <si>
    <t xml:space="preserve">BOP.Q.I7.N.3.390.N.A1.E</t>
  </si>
  <si>
    <t xml:space="preserve">BP6.Q.N.I7.W1.S1W.S1.T.D.D9._Z._Z._Z.EUR._T._X.N</t>
  </si>
  <si>
    <t xml:space="preserve">BOP.Q.I7.N.3.391.N.A1.E</t>
  </si>
  <si>
    <t xml:space="preserve">BP6.Q.N.I7.W1.S1W.S1.T.D.D752W._Z._Z._Z.EUR._T._X.N</t>
  </si>
  <si>
    <t xml:space="preserve">BOP.Q.I7.N.3.993.N.A1.E</t>
  </si>
  <si>
    <t xml:space="preserve">BP6.Q.N.I7.W1.S1.S1.T.D.CA._Z._Z._Z.EUR._T._X.N</t>
  </si>
  <si>
    <t xml:space="preserve">BOP.Q.I7.N.3.994.N.A1.E</t>
  </si>
  <si>
    <t xml:space="preserve">BP6.Q.N.I7.W1.S1.S1.T.D.KA._Z._Z._Z.EUR._T._X.N</t>
  </si>
  <si>
    <t xml:space="preserve">BOP.Q.I7.N.4.100.N.A1.E</t>
  </si>
  <si>
    <t xml:space="preserve">BP6.Q.N.I7.W1.S1.S1.T.B.G._Z._Z._Z.EUR._T._X.N</t>
  </si>
  <si>
    <t xml:space="preserve">BOP.Q.I7.N.4.200.N.A1.E</t>
  </si>
  <si>
    <t xml:space="preserve">BP6.Q.N.I7.W1.S1.S1.T.B.S._Z._Z._Z.EUR._T._X.N</t>
  </si>
  <si>
    <t xml:space="preserve">BOP.Q.I7.N.4.300.N.A1.E</t>
  </si>
  <si>
    <t xml:space="preserve">BP6.Q.N.I7.W1.S1.S1.T.B.IN1._Z._Z._Z.EUR._T._X.N</t>
  </si>
  <si>
    <t xml:space="preserve">BOP.Q.I7.N.4.310.N.A1.E</t>
  </si>
  <si>
    <t xml:space="preserve">BP6.Q.N.I7.W1.S1.S1.T.B.D1._Z._Z._Z.EUR._T._X.N</t>
  </si>
  <si>
    <t xml:space="preserve">BOP.Q.I7.N.4.320.N.A1.E</t>
  </si>
  <si>
    <t xml:space="preserve">BP6.Q.N.I7.W1.S1.S1.T.B.D4P._T.F._Z.EUR._T._X.N</t>
  </si>
  <si>
    <t xml:space="preserve">BOP.Q.I7.N.4.330.N.A1.E</t>
  </si>
  <si>
    <t xml:space="preserve">BP6.Q.N.I7.W1.S1.S1.T.B.D4P.D.F._Z.EUR._T._X.N</t>
  </si>
  <si>
    <t xml:space="preserve">BOP.Q.I7.N.4.331.N.A1.E</t>
  </si>
  <si>
    <t xml:space="preserve">BP6.Q.N.I7.W1.S1.S1.T.B.D4S.D.F5._Z.EUR._T._X.N</t>
  </si>
  <si>
    <t xml:space="preserve">BOP.Q.I7.N.4.332.N.A1.E</t>
  </si>
  <si>
    <t xml:space="preserve">BP6.Q.N.I7.W1.S1.S1.T.B.D42S.D.F5._Z.EUR._T._X.N</t>
  </si>
  <si>
    <t xml:space="preserve">BOP.Q.I7.N.4.333.N.A1.E</t>
  </si>
  <si>
    <t xml:space="preserve">BP6.Q.N.I7.W1.S1.S1.T.B.D43S.D.F5._Z.EUR._T._X.N</t>
  </si>
  <si>
    <t xml:space="preserve">BOP.Q.I7.N.4.334.N.A1.E</t>
  </si>
  <si>
    <t xml:space="preserve">BP6.Q.N.I7.W1.S1.S1.T.B.D4Q.D.FL._Z.EUR._T._X.N</t>
  </si>
  <si>
    <t xml:space="preserve">BOP.Q.I7.N.4.339.N.A1.E</t>
  </si>
  <si>
    <t xml:space="preserve">BP6.Q.N.I7.W1.S1.S1.T.B.D4P.P.F._Z.EUR._T._X.N</t>
  </si>
  <si>
    <t xml:space="preserve">BOP.Q.I7.N.4.340.N.A1.E</t>
  </si>
  <si>
    <t xml:space="preserve">BP6.Q.N.I7.W1.S1.S1.T.B.D4S.P.F5._Z.EUR._T._X.N</t>
  </si>
  <si>
    <t xml:space="preserve">BOP.Q.I7.N.4.349.N.A1.E</t>
  </si>
  <si>
    <t xml:space="preserve">BP6.Q.N.I7.W1.S1.S1.T.B.D41.P.F3.T.EUR._T._X.N</t>
  </si>
  <si>
    <t xml:space="preserve">BOP.Q.I7.N.4.350.N.A1.E</t>
  </si>
  <si>
    <t xml:space="preserve">BP6.Q.N.I7.W1.S1.S1.T.B.D41.P.F3.L.EUR._T._X.N</t>
  </si>
  <si>
    <t xml:space="preserve">BOP.Q.I7.N.4.360.N.A1.E</t>
  </si>
  <si>
    <t xml:space="preserve">BP6.Q.N.I7.W1.S1.S1.T.B.D41.P.F3.S.EUR._T._X.N</t>
  </si>
  <si>
    <t xml:space="preserve">BOP.Q.I7.N.4.370.N.A1.E</t>
  </si>
  <si>
    <t xml:space="preserve">BP6.Q.N.I7.W1.S1.S1.T.B.D4P.O.F._Z.EUR._T._X.N</t>
  </si>
  <si>
    <t xml:space="preserve">BOP.Q.I7.N.4.379.N.A1.E</t>
  </si>
  <si>
    <t xml:space="preserve">BP6.Q.N.I7.W1.S1.S1.T.B.IN2._Z._Z._Z.EUR._T._X.N</t>
  </si>
  <si>
    <t xml:space="preserve">BOP.Q.I7.N.4.380.N.A1.E</t>
  </si>
  <si>
    <t xml:space="preserve">BP6.Q.N.I7.W1.S13.S1.T.B.D9._Z._Z._Z.EUR._T._X.N</t>
  </si>
  <si>
    <t xml:space="preserve">BOP.Q.I7.N.4.390.N.A1.E</t>
  </si>
  <si>
    <t xml:space="preserve">BP6.Q.N.I7.W1.S1W.S1.T.B.D9._Z._Z._Z.EUR._T._X.N</t>
  </si>
  <si>
    <t xml:space="preserve">BOP.Q.I7.N.4.391.N.A1.E</t>
  </si>
  <si>
    <t xml:space="preserve">BP6.Q.N.I7.W1.S1W.S1.T.B.D752W._Z._Z._Z.EUR._T._X.N</t>
  </si>
  <si>
    <t xml:space="preserve">BOP.Q.I7.N.4.7MM.N.A1.E</t>
  </si>
  <si>
    <t xml:space="preserve">BP6.Q.N.I7.W1.S12T.S1.T.N.FA.O.F._Z.EUR._T._X.N</t>
  </si>
  <si>
    <t xml:space="preserve">BOP.Q.I7.N.4.7TT.N.A1.E</t>
  </si>
  <si>
    <t xml:space="preserve">BP6.Q.N.I7.W1.S121.S1.T.N.FA.O.F._Z.EUR._T._X.N</t>
  </si>
  <si>
    <t xml:space="preserve">BOP.Q.I7.N.4.993.N.A1.E</t>
  </si>
  <si>
    <t xml:space="preserve">BP6.Q.N.I7.W1.S1.S1.T.B.CA._Z._Z._Z.EUR._T._X.N</t>
  </si>
  <si>
    <t xml:space="preserve">BOP.Q.I7.N.4.994.N.A1.E</t>
  </si>
  <si>
    <t xml:space="preserve">BP6.Q.N.I7.W1.S1.S1.T.B.KA._Z._Z._Z.EUR._T._X.N</t>
  </si>
  <si>
    <t xml:space="preserve">BOP.Q.I7.N.4.998.N.A1.E</t>
  </si>
  <si>
    <t xml:space="preserve">BP6.Q.N.I7.W1.S1.S1.T.N.EO._Z._Z._Z.EUR._T._X.N</t>
  </si>
  <si>
    <t xml:space="preserve">BOP.Q.I7.N.8.500.N.A1.E</t>
  </si>
  <si>
    <t xml:space="preserve">BP6.Q.N.I7.W1.S1.S1.LE.N.FA.D.F._Z.EUR._T._X.N</t>
  </si>
  <si>
    <t xml:space="preserve">BOP.Q.I7.N.8.580.N.A1.E</t>
  </si>
  <si>
    <t xml:space="preserve">BP6.Q.N.I7.W1.S1.S1.LE.L.FA.D.FL._Z.EUR._T._X.N</t>
  </si>
  <si>
    <t xml:space="preserve">BOP.Q.I7.N.8.588.N.A1.E</t>
  </si>
  <si>
    <t xml:space="preserve">BP6.Q.N.I7.W1.S12T.S1.LE.L.FA.D.FL._Z.EUR._T._X.N</t>
  </si>
  <si>
    <t xml:space="preserve">BOP.Q.I7.N.8.5BB.N.A1.E</t>
  </si>
  <si>
    <t xml:space="preserve">BP6.Q.N.I7.W1.S1.S1.LE.N.FA.D.FL._Z.EUR._T._X.N</t>
  </si>
  <si>
    <t xml:space="preserve">BOP.Q.I7.N.8.600.N.A1.E</t>
  </si>
  <si>
    <t xml:space="preserve">BP6.Q.N.I7.W1.S1.S1.LE.N.FA.P.F._Z.EUR._T.M.N</t>
  </si>
  <si>
    <t xml:space="preserve">BOP.Q.I7.N.8.602.N.A1.E</t>
  </si>
  <si>
    <t xml:space="preserve">BP6.Q.N.I7.W1.S1.S1.LE.A.FA.P.F._Z.EUR._T.M.N</t>
  </si>
  <si>
    <t xml:space="preserve">BOP.Q.I7.N.8.610.N.A1.E</t>
  </si>
  <si>
    <t xml:space="preserve">BP6.Q.N.I7.W1.S1.S1.LE.A.FA.P.F5._Z.EUR._T.M.N</t>
  </si>
  <si>
    <t xml:space="preserve">BOP.Q.I7.N.8.610F52.N.A1.E</t>
  </si>
  <si>
    <t xml:space="preserve">BP6.Q.N.I7.W1.S1.S1.LE.A.FA.P.F52._Z.EUR._T.M.N</t>
  </si>
  <si>
    <t xml:space="preserve">BOP.Q.I7.N.8.611.N.A1.E</t>
  </si>
  <si>
    <t xml:space="preserve">BP6.Q.N.I7.W1.S121.S1.LE.A.FA.P.F5._Z.EUR._T.M.N</t>
  </si>
  <si>
    <t xml:space="preserve">BOP.Q.I7.N.8.611F52.N.A1.E</t>
  </si>
  <si>
    <t xml:space="preserve">BP6.Q.N.I7.W1.S121.S1.LE.A.FA.P.F52._Z.EUR._T.M.N</t>
  </si>
  <si>
    <t xml:space="preserve">BOP.Q.I7.N.8.612.N.A1.E</t>
  </si>
  <si>
    <t xml:space="preserve">BP6.Q.N.I7.W1.S13.S1.LE.A.FA.P.F5._Z.EUR._T.M.N</t>
  </si>
  <si>
    <t xml:space="preserve">BOP.Q.I7.N.8.612F52.N.A1.E</t>
  </si>
  <si>
    <t xml:space="preserve">BP6.Q.N.I7.W1.S13.S1.LE.A.FA.P.F52._Z.EUR._T.M.N</t>
  </si>
  <si>
    <t xml:space="preserve">BOP.Q.I7.N.8.613.N.A1.E</t>
  </si>
  <si>
    <t xml:space="preserve">BP6.Q.N.I7.W1.S12T.S1.LE.A.FA.P.F5._Z.EUR._T.M.N</t>
  </si>
  <si>
    <t xml:space="preserve">BOP.Q.I7.N.8.613F52.N.A1.E</t>
  </si>
  <si>
    <t xml:space="preserve">BP6.Q.N.I7.W1.S12T.S1.LE.A.FA.P.F52._Z.EUR._T.M.N</t>
  </si>
  <si>
    <t xml:space="preserve">BOP.Q.I7.N.8.614.N.A1.E</t>
  </si>
  <si>
    <t xml:space="preserve">BP6.Q.N.I7.W1.S1P.S1.LE.A.FA.P.F5._Z.EUR._T.M.N</t>
  </si>
  <si>
    <t xml:space="preserve">BOP.Q.I7.N.8.614F52.N.A1.E</t>
  </si>
  <si>
    <t xml:space="preserve">BP6.Q.N.I7.W1.S1P.S1.LE.A.FA.P.F52._Z.EUR._T.M.N</t>
  </si>
  <si>
    <t xml:space="preserve">BOP.Q.I7.N.8.619.N.A1.E</t>
  </si>
  <si>
    <t xml:space="preserve">BP6.Q.N.I7.W1.S1.S1.LE.A.FA.P.F3.T.EUR._T.M.N</t>
  </si>
  <si>
    <t xml:space="preserve">BOP.Q.I7.N.8.620.N.A1.E</t>
  </si>
  <si>
    <t xml:space="preserve">BP6.Q.N.I7.W1.S1.S1.LE.A.FA.P.F3.L.EUR._T.M.N</t>
  </si>
  <si>
    <t xml:space="preserve">BOP.Q.I7.N.8.621.N.A1.E</t>
  </si>
  <si>
    <t xml:space="preserve">BP6.Q.N.I7.W1.S121.S1.LE.A.FA.P.F3.L.EUR._T.M.N</t>
  </si>
  <si>
    <t xml:space="preserve">BOP.Q.I7.N.8.622.N.A1.E</t>
  </si>
  <si>
    <t xml:space="preserve">BP6.Q.N.I7.W1.S13.S1.LE.A.FA.P.F3.L.EUR._T.M.N</t>
  </si>
  <si>
    <t xml:space="preserve">BOP.Q.I7.N.8.623.N.A1.E</t>
  </si>
  <si>
    <t xml:space="preserve">BP6.Q.N.I7.W1.S12T.S1.LE.A.FA.P.F3.L.EUR._T.M.N</t>
  </si>
  <si>
    <t xml:space="preserve">BOP.Q.I7.N.8.624.N.A1.E</t>
  </si>
  <si>
    <t xml:space="preserve">BP6.Q.N.I7.W1.S1P.S1.LE.A.FA.P.F3.L.EUR._T.M.N</t>
  </si>
  <si>
    <t xml:space="preserve">BOP.Q.I7.N.8.630.N.A1.E</t>
  </si>
  <si>
    <t xml:space="preserve">BP6.Q.N.I7.W1.S1.S1.LE.A.FA.P.F3.S.EUR._T.M.N</t>
  </si>
  <si>
    <t xml:space="preserve">BOP.Q.I7.N.8.631.N.A1.E</t>
  </si>
  <si>
    <t xml:space="preserve">BP6.Q.N.I7.W1.S121.S1.LE.A.FA.P.F3.S.EUR._T.M.N</t>
  </si>
  <si>
    <t xml:space="preserve">BOP.Q.I7.N.8.632.N.A1.E</t>
  </si>
  <si>
    <t xml:space="preserve">BP6.Q.N.I7.W1.S13.S1.LE.A.FA.P.F3.S.EUR._T.M.N</t>
  </si>
  <si>
    <t xml:space="preserve">BOP.Q.I7.N.8.633.N.A1.E</t>
  </si>
  <si>
    <t xml:space="preserve">BP6.Q.N.I7.W1.S12T.S1.LE.A.FA.P.F3.S.EUR._T.M.N</t>
  </si>
  <si>
    <t xml:space="preserve">BOP.Q.I7.N.8.634.N.A1.E</t>
  </si>
  <si>
    <t xml:space="preserve">BP6.Q.N.I7.W1.S1P.S1.LE.A.FA.P.F3.S.EUR._T.M.N</t>
  </si>
  <si>
    <t xml:space="preserve">BOP.Q.I7.N.8.652.N.A1.E</t>
  </si>
  <si>
    <t xml:space="preserve">BP6.Q.N.I7.W1.S1.S1.LE.L.FA.P.F._Z.EUR._T.M.N</t>
  </si>
  <si>
    <t xml:space="preserve">BOP.Q.I7.N.8.660.N.A1.E</t>
  </si>
  <si>
    <t xml:space="preserve">BP6.Q.N.I7.W1.S1.S1.LE.L.FA.P.F5._Z.EUR._T.M.N</t>
  </si>
  <si>
    <t xml:space="preserve">BOP.Q.I7.N.8.660F52.N.A1.E</t>
  </si>
  <si>
    <t xml:space="preserve">BP6.Q.N.I7.W1.S1.S1.LE.L.FA.P.F52._Z.EUR._T.M.N</t>
  </si>
  <si>
    <t xml:space="preserve">BOP.Q.I7.N.8.669.N.A1.E</t>
  </si>
  <si>
    <t xml:space="preserve">BP6.Q.N.I7.W1.S1.S1.LE.L.FA.P.F3.T.EUR._T.M.N</t>
  </si>
  <si>
    <t xml:space="preserve">BOP.Q.I7.N.8.670.N.A1.E</t>
  </si>
  <si>
    <t xml:space="preserve">BP6.Q.N.I7.W1.S1.S1.LE.L.FA.P.F3.L.EUR._T.M.N</t>
  </si>
  <si>
    <t xml:space="preserve">BOP.Q.I7.N.8.671.N.A1.E</t>
  </si>
  <si>
    <t xml:space="preserve">BP6.Q.N.I7.W1.S121.S1.LE.L.FA.P.F3.L.EUR._T.M.N</t>
  </si>
  <si>
    <t xml:space="preserve">BOP.Q.I7.N.8.672.N.A1.E</t>
  </si>
  <si>
    <t xml:space="preserve">BP6.Q.N.I7.W1.S13.S1.LE.L.FA.P.F3.L.EUR._T.M.N</t>
  </si>
  <si>
    <t xml:space="preserve">BOP.Q.I7.N.8.673.N.A1.E</t>
  </si>
  <si>
    <t xml:space="preserve">BP6.Q.N.I7.W1.S12T.S1.LE.L.FA.P.F3.L.EUR._T.M.N</t>
  </si>
  <si>
    <t xml:space="preserve">BOP.Q.I7.N.8.674.N.A1.E</t>
  </si>
  <si>
    <t xml:space="preserve">BP6.Q.N.I7.W1.S1P.S1.LE.L.FA.P.F3.L.EUR._T.M.N</t>
  </si>
  <si>
    <t xml:space="preserve">BOP.Q.I7.N.8.680.N.A1.E</t>
  </si>
  <si>
    <t xml:space="preserve">BP6.Q.N.I7.W1.S1.S1.LE.L.FA.P.F3.S.EUR._T.M.N</t>
  </si>
  <si>
    <t xml:space="preserve">BOP.Q.I7.N.8.681.N.A1.E</t>
  </si>
  <si>
    <t xml:space="preserve">BP6.Q.N.I7.W1.S121.S1.LE.L.FA.P.F3.S.EUR._T.M.N</t>
  </si>
  <si>
    <t xml:space="preserve">BOP.Q.I7.N.8.682.N.A1.E</t>
  </si>
  <si>
    <t xml:space="preserve">BP6.Q.N.I7.W1.S13.S1.LE.L.FA.P.F3.S.EUR._T.M.N</t>
  </si>
  <si>
    <t xml:space="preserve">BOP.Q.I7.N.8.683.N.A1.E</t>
  </si>
  <si>
    <t xml:space="preserve">BP6.Q.N.I7.W1.S12T.S1.LE.L.FA.P.F3.S.EUR._T.M.N</t>
  </si>
  <si>
    <t xml:space="preserve">BOP.Q.I7.N.8.684.N.A1.E</t>
  </si>
  <si>
    <t xml:space="preserve">BP6.Q.N.I7.W1.S1P.S1.LE.L.FA.P.F3.S.EUR._T.M.N</t>
  </si>
  <si>
    <t xml:space="preserve">BOP.Q.I7.N.8.6CC.N.A1.E</t>
  </si>
  <si>
    <t xml:space="preserve">BP6.Q.N.I7.W1.S1.S1.LE.N.FA.P.F5._Z.EUR._T.M.N</t>
  </si>
  <si>
    <t xml:space="preserve">BOP.Q.I7.N.8.6DD.N.A1.E</t>
  </si>
  <si>
    <t xml:space="preserve">BP6.Q.N.I7.W1.S1.S1.LE.N.FA.P.F3.T.EUR._T.M.N</t>
  </si>
  <si>
    <t xml:space="preserve">BOP.Q.I7.N.8.6EE.N.A1.E</t>
  </si>
  <si>
    <t xml:space="preserve">BP6.Q.N.I7.W1.S1.S1.LE.N.FA.P.F3.L.EUR._T.M.N</t>
  </si>
  <si>
    <t xml:space="preserve">BOP.Q.I7.N.8.700.N.A1.E</t>
  </si>
  <si>
    <t xml:space="preserve">BP6.Q.N.I7.W1.S1.S1.LE.N.FA.O.F._Z.EUR._T._X.N</t>
  </si>
  <si>
    <t xml:space="preserve">BOP.Q.I7.N.8.701.N.A1.E</t>
  </si>
  <si>
    <t xml:space="preserve">BP6.Q.N.I7.W1.S121.S1.LE.A.FA.O.F._Z.EUR._T._X.N</t>
  </si>
  <si>
    <t xml:space="preserve">BOP.Q.I7.N.8.703.N.A1.E</t>
  </si>
  <si>
    <t xml:space="preserve">BP6.Q.N.I7.W1.S1.S1.LE.A.FA.O.F._Z.EUR._T._X.N</t>
  </si>
  <si>
    <t xml:space="preserve">BOP.Q.I7.N.8.704.N.A1.E</t>
  </si>
  <si>
    <t xml:space="preserve">BP6.Q.N.I7.W1.S13.S1.LE.A.FA.O.F._Z.EUR._T._X.N</t>
  </si>
  <si>
    <t xml:space="preserve">BOP.Q.I7.N.8.705.N.A1.E</t>
  </si>
  <si>
    <t xml:space="preserve">BP6.Q.N.I7.W1.S12T.S1.LE.A.FA.O.F._Z.EUR._T._X.N</t>
  </si>
  <si>
    <t xml:space="preserve">BOP.Q.I7.N.8.707.N.A1.E</t>
  </si>
  <si>
    <t xml:space="preserve">BP6.Q.N.I7.W1.S13.S1.LE.A.FA.O.F81.T.EUR._T._X.N</t>
  </si>
  <si>
    <t xml:space="preserve">BOP.Q.I7.N.8.710.N.A1.E</t>
  </si>
  <si>
    <t xml:space="preserve">BP6.Q.N.I7.W1.S1P.S1.LE.A.FA.O.F81.T.EUR._T._X.N</t>
  </si>
  <si>
    <t xml:space="preserve">BOP.Q.I7.N.8.719.N.A1.E</t>
  </si>
  <si>
    <t xml:space="preserve">BP6.Q.N.I7.W1.S13.S1.LE.A.FA.O.F4.T.EUR._T.N.N</t>
  </si>
  <si>
    <t xml:space="preserve">BOP.Q.I7.N.8.725.N.A1.E</t>
  </si>
  <si>
    <t xml:space="preserve">BP6.Q.N.I7.W1.S1P.S1.LE.A.FA.O.F4.T.EUR._T.N.N</t>
  </si>
  <si>
    <t xml:space="preserve">BOP.Q.I7.N.8.728.N.A1.E</t>
  </si>
  <si>
    <t xml:space="preserve">BP6.Q.N.I7.W1.S1P.S1.LE.A.FA.O.F._Z.EUR._T._X.N</t>
  </si>
  <si>
    <t xml:space="preserve">BOP.Q.I7.N.8.732.N.A1.E</t>
  </si>
  <si>
    <t xml:space="preserve">BP6.Q.N.I7.W1.S13.S1.LE.A.FA.O.F2.T.EUR._T.N.N</t>
  </si>
  <si>
    <t xml:space="preserve">BOP.Q.I7.N.8.734.N.A1.E</t>
  </si>
  <si>
    <t xml:space="preserve">BP6.Q.N.I7.W1.S1P.S1.LE.A.FA.O.F2.T.EUR._T.N.N</t>
  </si>
  <si>
    <t xml:space="preserve">BOP.Q.I7.N.8.751.N.A1.E</t>
  </si>
  <si>
    <t xml:space="preserve">BP6.Q.N.I7.W1.S121.S1.LE.L.FA.O.F._Z.EUR._T._X.N</t>
  </si>
  <si>
    <t xml:space="preserve">BOP.Q.I7.N.8.753.N.A1.E</t>
  </si>
  <si>
    <t xml:space="preserve">BP6.Q.N.I7.W1.S1.S1.LE.L.FA.O.F._Z.EUR._T._X.N</t>
  </si>
  <si>
    <t xml:space="preserve">BOP.Q.I7.N.8.754.N.A1.E</t>
  </si>
  <si>
    <t xml:space="preserve">BP6.Q.N.I7.W1.S13.S1.LE.L.FA.O.F._Z.EUR._T._X.N</t>
  </si>
  <si>
    <t xml:space="preserve">BOP.Q.I7.N.8.755.N.A1.E</t>
  </si>
  <si>
    <t xml:space="preserve">BP6.Q.N.I7.W1.S12T.S1.LE.L.FA.O.F._Z.EUR._T._X.N</t>
  </si>
  <si>
    <t xml:space="preserve">BOP.Q.I7.N.8.757.N.A1.E</t>
  </si>
  <si>
    <t xml:space="preserve">BP6.Q.N.I7.W1.S13.S1.LE.L.FA.O.F81.T.EUR._T._X.N</t>
  </si>
  <si>
    <t xml:space="preserve">BOP.Q.I7.N.8.760.N.A1.E</t>
  </si>
  <si>
    <t xml:space="preserve">BP6.Q.N.I7.W1.S1P.S1.LE.L.FA.O.F81.T.EUR._T._X.N</t>
  </si>
  <si>
    <t xml:space="preserve">BOP.Q.I7.N.8.779.N.A1.E</t>
  </si>
  <si>
    <t xml:space="preserve">BP6.Q.N.I7.W1.S1P.S1.LE.L.FA.O.F._Z.EUR._T._X.N</t>
  </si>
  <si>
    <t xml:space="preserve">BOP.Q.I7.N.8.802.N.A1.E</t>
  </si>
  <si>
    <t xml:space="preserve">BP6.Q.N.I7.W1.S121.S1.LE.A.FA.R.F._Z.EUR.X1._X.N</t>
  </si>
  <si>
    <t xml:space="preserve">BOP.Q.I7.N.8.803.N.A1.E</t>
  </si>
  <si>
    <t xml:space="preserve">BP6.Q.N.I7.W1.S121.S1.LE.A.FA.R.FR2._Z.EUR.X1._X.N</t>
  </si>
  <si>
    <t xml:space="preserve">BOP.Q.I7.N.8.806.N.A1.E</t>
  </si>
  <si>
    <t xml:space="preserve">BP6.Q.N.I7.W1.S121.S1.LE.A.FA.R.FR1._Z.EUR.X1.M.N</t>
  </si>
  <si>
    <t xml:space="preserve">BOP.Q.I7.N.8.806S.N.A1.E</t>
  </si>
  <si>
    <t xml:space="preserve">BP6.Q.N.I7.W1.S121.S1.LE.A.FA.R.F5._Z.EUR.X1.M.N</t>
  </si>
  <si>
    <t xml:space="preserve">BOP.Q.I7.N.8.806T.N.A1.E</t>
  </si>
  <si>
    <t xml:space="preserve">BP6.Q.N.I7.W1.S121.S1.LE.A.FA.R.F3.L.EUR.X1.M.N</t>
  </si>
  <si>
    <t xml:space="preserve">BOP.Q.I7.N.8.806U.N.A1.E</t>
  </si>
  <si>
    <t xml:space="preserve">BP6.Q.N.I7.W1.S121.S1.LE.A.FA.R.F3.S.EUR.X1.M.N</t>
  </si>
  <si>
    <t xml:space="preserve">BOP.Q.I7.N.8.808.N.A1.E</t>
  </si>
  <si>
    <t xml:space="preserve">BP6.Q.N.I7.W1.S121.S1.LE.A.FA.R.F2.T.EUR.X1.N.N</t>
  </si>
  <si>
    <t xml:space="preserve">BOP.Q.I7.N.8.808A.N.A1.E</t>
  </si>
  <si>
    <t xml:space="preserve">BP6.Q.N.I7.W1.S121.S121.LE.A.FA.R.F2.T.EUR.X1.N.N</t>
  </si>
  <si>
    <t xml:space="preserve">BOP.Q.I7.N.8.808B.N.A1.E</t>
  </si>
  <si>
    <t xml:space="preserve">BP6.Q.N.I7.W1.S121.S122.LE.A.FA.R.F2.T.EUR.X1.N.N</t>
  </si>
  <si>
    <t xml:space="preserve">BOP.Q.I7.N.8.810.N.A1.E</t>
  </si>
  <si>
    <t xml:space="preserve">BP6.Q.N.I7.W1.S121.S121.LE.A.FA.R.FK._Z.EUR.XDR.M.N</t>
  </si>
  <si>
    <t xml:space="preserve">BOP.Q.I7.N.8.811.N.A1.E</t>
  </si>
  <si>
    <t xml:space="preserve">BP6.Q.N.I7.W1.S121.S1N.LE.A.FA.R.F12.T.EUR.XDR.M.N</t>
  </si>
  <si>
    <t xml:space="preserve">BOP.Q.I7.N.8.812.N.A1.E</t>
  </si>
  <si>
    <t xml:space="preserve">BP6.Q.N.I7.W1.S121.S1.LE.A.FA.R.F11._Z.EUR.XAU.M.N</t>
  </si>
  <si>
    <t xml:space="preserve">BOP.Q.I7.N.8.813.N.A1.E</t>
  </si>
  <si>
    <t xml:space="preserve">BP6.Q.N.I7.W1.S121.S1.LE.A.FA.R.FR41._Z.EUR.X1._X.N</t>
  </si>
  <si>
    <t xml:space="preserve">BOP.Q.I7.N.8.814A.N.A1.E</t>
  </si>
  <si>
    <t xml:space="preserve">BP6.Q.N.I7.W1.S121.S1.LE.N.FA.R.F71.T.EUR.X1.T.N</t>
  </si>
  <si>
    <t xml:space="preserve">BOP.Q.I7.N.8.900.N.A1.E</t>
  </si>
  <si>
    <t xml:space="preserve">BP6.Q.N.I7.W1.S1.S1.LE.A.FA.F.F7.T.EUR._T.T.N</t>
  </si>
  <si>
    <t xml:space="preserve">BOP.Q.I7.N.8.901.N.A1.E</t>
  </si>
  <si>
    <t xml:space="preserve">BP6.Q.N.I7.W1.S121.S1.LE.A.FA.F.F7.T.EUR._T.T.N</t>
  </si>
  <si>
    <t xml:space="preserve">BOP.Q.I7.N.8.902.N.A1.E</t>
  </si>
  <si>
    <t xml:space="preserve">BP6.Q.N.I7.W1.S13.S1.LE.A.FA.F.F7.T.EUR._T.T.N</t>
  </si>
  <si>
    <t xml:space="preserve">BOP.Q.I7.N.8.903.N.A1.E</t>
  </si>
  <si>
    <t xml:space="preserve">BP6.Q.N.I7.W1.S12T.S1.LE.A.FA.F.F7.T.EUR._T.T.N</t>
  </si>
  <si>
    <t xml:space="preserve">BOP.Q.I7.N.8.904.N.A1.E</t>
  </si>
  <si>
    <t xml:space="preserve">BP6.Q.N.I7.W1.S1P.S1.LE.A.FA.F.F7.T.EUR._T.T.N</t>
  </si>
  <si>
    <t xml:space="preserve">BOP.Q.I7.N.8.905.N.A1.E</t>
  </si>
  <si>
    <t xml:space="preserve">BP6.Q.N.I7.W1.S1.S1.LE.L.FA.F.F7.T.EUR._T.T.N</t>
  </si>
  <si>
    <t xml:space="preserve">BOP.Q.I7.N.8.906.N.A1.E</t>
  </si>
  <si>
    <t xml:space="preserve">BP6.Q.N.I7.W1.S121.S1.LE.L.FA.F.F7.T.EUR._T.T.N</t>
  </si>
  <si>
    <t xml:space="preserve">BOP.Q.I7.N.8.907.N.A1.E</t>
  </si>
  <si>
    <t xml:space="preserve">BP6.Q.N.I7.W1.S13.S1.LE.L.FA.F.F7.T.EUR._T.T.N</t>
  </si>
  <si>
    <t xml:space="preserve">BOP.Q.I7.N.8.908.N.A1.E</t>
  </si>
  <si>
    <t xml:space="preserve">BP6.Q.N.I7.W1.S12T.S1.LE.L.FA.F.F7.T.EUR._T.T.N</t>
  </si>
  <si>
    <t xml:space="preserve">BOP.Q.I7.N.8.909.N.A1.E</t>
  </si>
  <si>
    <t xml:space="preserve">BP6.Q.N.I7.W1.S1P.S1.LE.L.FA.F.F7.T.EUR._T.T.N</t>
  </si>
  <si>
    <t xml:space="preserve">BOP.Q.I7.N.8.910.N.A1.E</t>
  </si>
  <si>
    <t xml:space="preserve">BP6.Q.N.I7.W1.S1.S1.LE.N.FA.F.F7.T.EUR._T.T.N</t>
  </si>
  <si>
    <t xml:space="preserve">BOP.Q.I7.N.8.911.N.A1.E</t>
  </si>
  <si>
    <t xml:space="preserve">BP6.Q.N.I7.W1.S121.S1.LE.N.FA.F.F7.T.EUR._T.T.N</t>
  </si>
  <si>
    <t xml:space="preserve">BOP.Q.I7.N.8.912.N.A1.E</t>
  </si>
  <si>
    <t xml:space="preserve">BP6.Q.N.I7.W1.S13.S1.LE.N.FA.F.F7.T.EUR._T.T.N</t>
  </si>
  <si>
    <t xml:space="preserve">BOP.Q.I7.N.8.913.N.A1.E</t>
  </si>
  <si>
    <t xml:space="preserve">BP6.Q.N.I7.W1.S12T.S1.LE.N.FA.F.F7.T.EUR._T.T.N</t>
  </si>
  <si>
    <t xml:space="preserve">BOP.Q.I7.N.8.914.N.A1.E</t>
  </si>
  <si>
    <t xml:space="preserve">BP6.Q.N.I7.W1.S1P.S1.LE.N.FA.F.F7.T.EUR._T.T.N</t>
  </si>
  <si>
    <t xml:space="preserve">BOP.Q.I7.N.8.988.N.A1.E</t>
  </si>
  <si>
    <t xml:space="preserve">BP6.Q.N.I7.W1.S1.S1.LE.A.FA._T.F._Z.EUR._T._X.N</t>
  </si>
  <si>
    <t xml:space="preserve">BOP.Q.I7.N.8.989.N.A1.E</t>
  </si>
  <si>
    <t xml:space="preserve">BP6.Q.N.I7.W1.S1.S1.LE.L.FA._T.F._Z.EUR._T._X.N</t>
  </si>
  <si>
    <t xml:space="preserve">BOP.Q.I7.N.8.990.N.A1.E</t>
  </si>
  <si>
    <t xml:space="preserve">BP6.Q.N.I7.W1.S1.S1.LE.L.FA._T.FGED._Z.EUR._T._X.N</t>
  </si>
  <si>
    <t xml:space="preserve">BOP.Q.I7.N.8.995.N.A1.E</t>
  </si>
  <si>
    <t xml:space="preserve">BP6.Q.N.I7.W1.S1.S1.LE.N.FA._T.F._Z.EUR._T._X.N</t>
  </si>
  <si>
    <t xml:space="preserve">BOP.Q.I7.N.T.500.N.A1.E</t>
  </si>
  <si>
    <t xml:space="preserve">BP6.Q.N.I7.W1.S1.S1.T.N.FA.D.F._Z.EUR._T._X.N</t>
  </si>
  <si>
    <t xml:space="preserve">BOP.Q.I7.N.T.600.N.A1.E</t>
  </si>
  <si>
    <t xml:space="preserve">BP6.Q.N.I7.W1.S1.S1.T.N.FA.P.F._Z.EUR._T.M.N</t>
  </si>
  <si>
    <t xml:space="preserve">BOP.Q.I7.N.T.602.N.A1.E</t>
  </si>
  <si>
    <t xml:space="preserve">BP6.Q.N.I7.W1.S1.S1.T.A.FA.P.F._Z.EUR._T.M.N</t>
  </si>
  <si>
    <t xml:space="preserve">BOP.Q.I7.N.T.610.N.A1.E</t>
  </si>
  <si>
    <t xml:space="preserve">BP6.Q.N.I7.W1.S1.S1.T.A.FA.P.F5._Z.EUR._T.M.N</t>
  </si>
  <si>
    <t xml:space="preserve">BOP.Q.I7.N.T.611.N.A1.E</t>
  </si>
  <si>
    <t xml:space="preserve">BP6.Q.N.I7.W1.S121.S1.T.A.FA.P.F5._Z.EUR._T.M.N</t>
  </si>
  <si>
    <t xml:space="preserve">BOP.Q.I7.N.T.612.N.A1.E</t>
  </si>
  <si>
    <t xml:space="preserve">BP6.Q.N.I7.W1.S13.S1.T.A.FA.P.F5._Z.EUR._T.M.N</t>
  </si>
  <si>
    <t xml:space="preserve">BOP.Q.I7.N.T.613.N.A1.E</t>
  </si>
  <si>
    <t xml:space="preserve">BP6.Q.N.I7.W1.S12T.S1.T.A.FA.P.F5._Z.EUR._T.M.N</t>
  </si>
  <si>
    <t xml:space="preserve">BOP.Q.I7.N.T.614.N.A1.E</t>
  </si>
  <si>
    <t xml:space="preserve">BP6.Q.N.I7.W1.S1P.S1.T.A.FA.P.F5._Z.EUR._T.M.N</t>
  </si>
  <si>
    <t xml:space="preserve">BOP.Q.I7.N.T.619.N.A1.E</t>
  </si>
  <si>
    <t xml:space="preserve">BP6.Q.N.I7.W1.S1.S1.T.A.FA.P.F3.T.EUR._T.M.N</t>
  </si>
  <si>
    <t xml:space="preserve">BOP.Q.I7.N.T.620.N.A1.E</t>
  </si>
  <si>
    <t xml:space="preserve">BP6.Q.N.I7.W1.S1.S1.T.A.FA.P.F3.L.EUR._T.M.N</t>
  </si>
  <si>
    <t xml:space="preserve">BOP.Q.I7.N.T.621.N.A1.E</t>
  </si>
  <si>
    <t xml:space="preserve">BP6.Q.N.I7.W1.S121.S1.T.A.FA.P.F3.L.EUR._T.M.N</t>
  </si>
  <si>
    <t xml:space="preserve">BOP.Q.I7.N.T.622.N.A1.E</t>
  </si>
  <si>
    <t xml:space="preserve">BP6.Q.N.I7.W1.S13.S1.T.A.FA.P.F3.L.EUR._T.M.N</t>
  </si>
  <si>
    <t xml:space="preserve">BOP.Q.I7.N.T.623.N.A1.E</t>
  </si>
  <si>
    <t xml:space="preserve">BP6.Q.N.I7.W1.S12T.S1.T.A.FA.P.F3.L.EUR._T.M.N</t>
  </si>
  <si>
    <t xml:space="preserve">BOP.Q.I7.N.T.624.N.A1.E</t>
  </si>
  <si>
    <t xml:space="preserve">BP6.Q.N.I7.W1.S1P.S1.T.A.FA.P.F3.L.EUR._T.M.N</t>
  </si>
  <si>
    <t xml:space="preserve">BOP.Q.I7.N.T.630.N.A1.E</t>
  </si>
  <si>
    <t xml:space="preserve">BP6.Q.N.I7.W1.S1.S1.T.A.FA.P.F3.S.EUR._T.M.N</t>
  </si>
  <si>
    <t xml:space="preserve">BOP.Q.I7.N.T.631.N.A1.E</t>
  </si>
  <si>
    <t xml:space="preserve">BP6.Q.N.I7.W1.S121.S1.T.A.FA.P.F3.S.EUR._T.M.N</t>
  </si>
  <si>
    <t xml:space="preserve">BOP.Q.I7.N.T.632.N.A1.E</t>
  </si>
  <si>
    <t xml:space="preserve">BP6.Q.N.I7.W1.S13.S1.T.A.FA.P.F3.S.EUR._T.M.N</t>
  </si>
  <si>
    <t xml:space="preserve">BOP.Q.I7.N.T.633.N.A1.E</t>
  </si>
  <si>
    <t xml:space="preserve">BP6.Q.N.I7.W1.S12T.S1.T.A.FA.P.F3.S.EUR._T.M.N</t>
  </si>
  <si>
    <t xml:space="preserve">BOP.Q.I7.N.T.634.N.A1.E</t>
  </si>
  <si>
    <t xml:space="preserve">BP6.Q.N.I7.W1.S1P.S1.T.A.FA.P.F3.S.EUR._T.M.N</t>
  </si>
  <si>
    <t xml:space="preserve">BOP.Q.I7.N.T.652.N.A1.E</t>
  </si>
  <si>
    <t xml:space="preserve">BP6.Q.N.I7.W1.S1.S1.T.L.FA.P.F._Z.EUR._T.M.N</t>
  </si>
  <si>
    <t xml:space="preserve">BOP.Q.I7.N.T.660.N.A1.E</t>
  </si>
  <si>
    <t xml:space="preserve">BP6.Q.N.I7.W1.S1.S1.T.L.FA.P.F5._Z.EUR._T.M.N</t>
  </si>
  <si>
    <t xml:space="preserve">BOP.Q.I7.N.T.663.N.A1.E</t>
  </si>
  <si>
    <t xml:space="preserve">BP6.Q.N.I7.W1.S12T.S1.T.L.FA.P.F5._Z.EUR._T.M.N</t>
  </si>
  <si>
    <t xml:space="preserve">BOP.Q.I7.N.T.664.N.A1.E</t>
  </si>
  <si>
    <t xml:space="preserve">BP6.Q.N.I7.W1.S1P.S1.T.L.FA.P.F5._Z.EUR._T.M.N</t>
  </si>
  <si>
    <t xml:space="preserve">BOP.Q.I7.N.T.669.N.A1.E</t>
  </si>
  <si>
    <t xml:space="preserve">BP6.Q.N.I7.W1.S1.S1.T.L.FA.P.F3.T.EUR._T.M.N</t>
  </si>
  <si>
    <t xml:space="preserve">BOP.Q.I7.N.T.670.N.A1.E</t>
  </si>
  <si>
    <t xml:space="preserve">BP6.Q.N.I7.W1.S1.S1.T.L.FA.P.F3.L.EUR._T.M.N</t>
  </si>
  <si>
    <t xml:space="preserve">BOP.Q.I7.N.T.671.N.A1.E</t>
  </si>
  <si>
    <t xml:space="preserve">BP6.Q.N.I7.W1.S121.S1.T.L.FA.P.F3.L.EUR._T.M.N</t>
  </si>
  <si>
    <t xml:space="preserve">BOP.Q.I7.N.T.672.N.A1.E</t>
  </si>
  <si>
    <t xml:space="preserve">BP6.Q.N.I7.W1.S13.S1.T.L.FA.P.F3.L.EUR._T.M.N</t>
  </si>
  <si>
    <t xml:space="preserve">BOP.Q.I7.N.T.673.N.A1.E</t>
  </si>
  <si>
    <t xml:space="preserve">BP6.Q.N.I7.W1.S12T.S1.T.L.FA.P.F3.L.EUR._T.M.N</t>
  </si>
  <si>
    <t xml:space="preserve">BOP.Q.I7.N.T.674.N.A1.E</t>
  </si>
  <si>
    <t xml:space="preserve">BP6.Q.N.I7.W1.S1P.S1.T.L.FA.P.F3.L.EUR._T.M.N</t>
  </si>
  <si>
    <t xml:space="preserve">BOP.Q.I7.N.T.680.N.A1.E</t>
  </si>
  <si>
    <t xml:space="preserve">BP6.Q.N.I7.W1.S1.S1.T.L.FA.P.F3.S.EUR._T.M.N</t>
  </si>
  <si>
    <t xml:space="preserve">BOP.Q.I7.N.T.681.N.A1.E</t>
  </si>
  <si>
    <t xml:space="preserve">BP6.Q.N.I7.W1.S121.S1.T.L.FA.P.F3.S.EUR._T.M.N</t>
  </si>
  <si>
    <t xml:space="preserve">BOP.Q.I7.N.T.682.N.A1.E</t>
  </si>
  <si>
    <t xml:space="preserve">BP6.Q.N.I7.W1.S13.S1.T.L.FA.P.F3.S.EUR._T.M.N</t>
  </si>
  <si>
    <t xml:space="preserve">BOP.Q.I7.N.T.683.N.A1.E</t>
  </si>
  <si>
    <t xml:space="preserve">BP6.Q.N.I7.W1.S12T.S1.T.L.FA.P.F3.S.EUR._T.M.N</t>
  </si>
  <si>
    <t xml:space="preserve">BOP.Q.I7.N.T.684.N.A1.E</t>
  </si>
  <si>
    <t xml:space="preserve">BP6.Q.N.I7.W1.S1P.S1.T.L.FA.P.F3.S.EUR._T.M.N</t>
  </si>
  <si>
    <t xml:space="preserve">BOP.Q.I7.N.T.700.N.A1.E</t>
  </si>
  <si>
    <t xml:space="preserve">BP6.Q.N.I7.W1.S1.S1.T.N.FA.O.F._Z.EUR._T._X.N</t>
  </si>
  <si>
    <t xml:space="preserve">BOP.Q.I7.N.T.701.N.A1.E</t>
  </si>
  <si>
    <t xml:space="preserve">BP6.Q.N.I7.W1.S121.S1.T.A.FA.O.F._Z.EUR._T._X.N</t>
  </si>
  <si>
    <t xml:space="preserve">BOP.Q.I7.N.T.703.N.A1.E</t>
  </si>
  <si>
    <t xml:space="preserve">BP6.Q.N.I7.W1.S1.S1.T.A.FA.O.F._Z.EUR._T._X.N</t>
  </si>
  <si>
    <t xml:space="preserve">BOP.Q.I7.N.T.704.N.A1.E</t>
  </si>
  <si>
    <t xml:space="preserve">BP6.Q.N.I7.W1.S13.S1.T.A.FA.O.F._Z.EUR._T._X.N</t>
  </si>
  <si>
    <t xml:space="preserve">BOP.Q.I7.N.T.705.N.A1.E</t>
  </si>
  <si>
    <t xml:space="preserve">BP6.Q.N.I7.W1.S12T.S1.T.A.FA.O.F._Z.EUR._T._X.N</t>
  </si>
  <si>
    <t xml:space="preserve">BOP.Q.I7.N.T.710.N.A1.E</t>
  </si>
  <si>
    <t xml:space="preserve">BP6.Q.N.I7.W1.S1P.S1.T.A.FA.O.F81.T.EUR._T._X.N</t>
  </si>
  <si>
    <t xml:space="preserve">BOP.Q.I7.N.T.719.N.A1.E</t>
  </si>
  <si>
    <t xml:space="preserve">BP6.Q.N.I7.W1.S13.S1.T.A.FA.O.F4.T.EUR._T.N.N</t>
  </si>
  <si>
    <t xml:space="preserve">BOP.Q.I7.N.T.725.N.A1.E</t>
  </si>
  <si>
    <t xml:space="preserve">BP6.Q.N.I7.W1.S1P.S1.T.A.FA.O.F4.T.EUR._T.N.N</t>
  </si>
  <si>
    <t xml:space="preserve">BOP.Q.I7.N.T.728.N.A1.E</t>
  </si>
  <si>
    <t xml:space="preserve">BP6.Q.N.I7.W1.S1P.S1.T.A.FA.O.F._Z.EUR._T._X.N</t>
  </si>
  <si>
    <t xml:space="preserve">BOP.Q.I7.N.T.734.N.A1.E</t>
  </si>
  <si>
    <t xml:space="preserve">BP6.Q.N.I7.W1.S1P.S1.T.A.FA.O.F2.T.EUR._T.N.N</t>
  </si>
  <si>
    <t xml:space="preserve">BOP.Q.I7.N.T.751.N.A1.E</t>
  </si>
  <si>
    <t xml:space="preserve">BP6.Q.N.I7.W1.S121.S1.T.L.FA.O.F._Z.EUR._T._X.N</t>
  </si>
  <si>
    <t xml:space="preserve">BOP.Q.I7.N.T.753.N.A1.E</t>
  </si>
  <si>
    <t xml:space="preserve">BP6.Q.N.I7.W1.S1.S1.T.L.FA.O.F._Z.EUR._T._X.N</t>
  </si>
  <si>
    <t xml:space="preserve">BOP.Q.I7.N.T.754.N.A1.E</t>
  </si>
  <si>
    <t xml:space="preserve">BP6.Q.N.I7.W1.S13.S1.T.L.FA.O.F._Z.EUR._T._X.N</t>
  </si>
  <si>
    <t xml:space="preserve">BOP.Q.I7.N.T.755.N.A1.E</t>
  </si>
  <si>
    <t xml:space="preserve">BP6.Q.N.I7.W1.S12T.S1.T.L.FA.O.F._Z.EUR._T._X.N</t>
  </si>
  <si>
    <t xml:space="preserve">BOP.Q.I7.N.T.760.N.A1.E</t>
  </si>
  <si>
    <t xml:space="preserve">BP6.Q.N.I7.W1.S1P.S1.T.L.FA.O.F81.T.EUR._T._X.N</t>
  </si>
  <si>
    <t xml:space="preserve">BOP.Q.I7.N.T.779.N.A1.E</t>
  </si>
  <si>
    <t xml:space="preserve">BP6.Q.N.I7.W1.S1P.S1.T.L.FA.O.F._Z.EUR._T._X.N</t>
  </si>
  <si>
    <t xml:space="preserve">BOP.Q.I7.N.T.7GR.N.A1.E</t>
  </si>
  <si>
    <t xml:space="preserve">BP6.Q.N.I7.W1.S13.S1.T.N.FA.O.F81.T.EUR._T._X.N</t>
  </si>
  <si>
    <t xml:space="preserve">BOP.Q.I7.N.T.7GS.N.A1.E</t>
  </si>
  <si>
    <t xml:space="preserve">BP6.Q.N.I7.W1.S1P.S1.T.N.FA.O.F81.T.EUR._T._X.N</t>
  </si>
  <si>
    <t xml:space="preserve">BOP.Q.I7.N.T.7IR.N.A1.E</t>
  </si>
  <si>
    <t xml:space="preserve">BP6.Q.N.I7.W1.S13.S1.T.N.FA.O.F89.T.EUR._T._X.N</t>
  </si>
  <si>
    <t xml:space="preserve">BOP.Q.I7.N.T.7IS.N.A1.E</t>
  </si>
  <si>
    <t xml:space="preserve">BP6.Q.N.I7.W1.S1P.S1.T.N.FA.O.F89.T.EUR._T._X.N</t>
  </si>
  <si>
    <t xml:space="preserve">BOP.Q.I7.N.T.7RR.N.A1.E</t>
  </si>
  <si>
    <t xml:space="preserve">BP6.Q.N.I7.W1.S13.S1.T.N.FA.O.F._Z.EUR._T._X.N</t>
  </si>
  <si>
    <t xml:space="preserve">BOP.Q.I7.N.T.7SS.N.A1.E</t>
  </si>
  <si>
    <t xml:space="preserve">BP6.Q.N.I7.W1.S1P.S1.T.N.FA.O.F._Z.EUR._T._X.N</t>
  </si>
  <si>
    <t xml:space="preserve">BOP.Q.I7.N.T.802.N.A1.E</t>
  </si>
  <si>
    <t xml:space="preserve">BP6.Q.N.I7.W1.S121.S1.T.A.FA.R.F._Z.EUR.X1._X.N</t>
  </si>
  <si>
    <t xml:space="preserve">BOP.Q.I7.N.T.803.N.A1.E</t>
  </si>
  <si>
    <t xml:space="preserve">BP6.Q.N.I7.W1.S121.S1.T.A.FA.R.FR2._Z.EUR.X1._X.N</t>
  </si>
  <si>
    <t xml:space="preserve">BOP.Q.I7.N.T.806.N.A1.E</t>
  </si>
  <si>
    <t xml:space="preserve">BP6.Q.N.I7.W1.S121.S1.T.A.FA.R.FR1._Z.EUR.X1.M.N</t>
  </si>
  <si>
    <t xml:space="preserve">BOP.Q.I7.N.T.806S.N.A1.E</t>
  </si>
  <si>
    <t xml:space="preserve">BP6.Q.N.I7.W1.S121.S1.T.A.FA.R.F5._Z.EUR.X1.M.N</t>
  </si>
  <si>
    <t xml:space="preserve">BOP.Q.I7.N.T.806T.N.A1.E</t>
  </si>
  <si>
    <t xml:space="preserve">BP6.Q.N.I7.W1.S121.S1.T.A.FA.R.F3.L.EUR.X1.M.N</t>
  </si>
  <si>
    <t xml:space="preserve">BOP.Q.I7.N.T.806U.N.A1.E</t>
  </si>
  <si>
    <t xml:space="preserve">BP6.Q.N.I7.W1.S121.S1.T.A.FA.R.F3.S.EUR.X1.M.N</t>
  </si>
  <si>
    <t xml:space="preserve">BOP.Q.I7.N.T.808.N.A1.E</t>
  </si>
  <si>
    <t xml:space="preserve">BP6.Q.N.I7.W1.S121.S1.T.A.FA.R.F2.T.EUR.X1.N.N</t>
  </si>
  <si>
    <t xml:space="preserve">BOP.Q.I7.N.T.808A.N.A1.E</t>
  </si>
  <si>
    <t xml:space="preserve">BP6.Q.N.I7.W1.S121.S121.T.A.FA.R.F2.T.EUR.X1.N.N</t>
  </si>
  <si>
    <t xml:space="preserve">BOP.Q.I7.N.T.808B.N.A1.E</t>
  </si>
  <si>
    <t xml:space="preserve">BP6.Q.N.I7.W1.S121.S122.T.A.FA.R.F2.T.EUR.X1.N.N</t>
  </si>
  <si>
    <t xml:space="preserve">BOP.Q.I7.N.T.810.N.A1.E</t>
  </si>
  <si>
    <t xml:space="preserve">BP6.Q.N.I7.W1.S121.S121.T.A.FA.R.FK._Z.EUR.XDR.M.N</t>
  </si>
  <si>
    <t xml:space="preserve">BOP.Q.I7.N.T.811.N.A1.E</t>
  </si>
  <si>
    <t xml:space="preserve">BP6.Q.N.I7.W1.S121.S1N.T.A.FA.R.F12.T.EUR.XDR.M.N</t>
  </si>
  <si>
    <t xml:space="preserve">BOP.Q.I7.N.T.812.N.A1.E</t>
  </si>
  <si>
    <t xml:space="preserve">BP6.Q.N.I7.W1.S121.S1.T.A.FA.R.F11._Z.EUR.XAU.M.N</t>
  </si>
  <si>
    <t xml:space="preserve">BOP.Q.I7.N.T.813.N.A1.E</t>
  </si>
  <si>
    <t xml:space="preserve">BP6.Q.N.I7.W1.S121.S1.T.A.FA.R.FR41._Z.EUR.X1._X.N</t>
  </si>
  <si>
    <t xml:space="preserve">BOP.Q.I7.N.T.814A.N.A1.E</t>
  </si>
  <si>
    <t xml:space="preserve">BP6.Q.N.I7.W1.S121.S1.T.N.FA.R.F71.T.EUR.X1.T.N</t>
  </si>
  <si>
    <t xml:space="preserve">BOP.Q.I7.N.T.910.N.A1.E</t>
  </si>
  <si>
    <t xml:space="preserve">BP6.Q.N.I7.W1.S1.S1.T.N.FA.F.F7.T.EUR._T.T.N</t>
  </si>
  <si>
    <t xml:space="preserve">BOP.Q.I7.N.T.988D.N.A1.E</t>
  </si>
  <si>
    <t xml:space="preserve">BP6.Q.N.I7.W1.S1.S1.T.A.FA._T.F._Z.EUR._T._X.N</t>
  </si>
  <si>
    <t xml:space="preserve">BOP.Q.I7.N.T.989D.N.A1.E</t>
  </si>
  <si>
    <t xml:space="preserve">BP6.Q.N.I7.W1.S1.S1.T.L.FA._T.F._Z.EUR._T._X.N</t>
  </si>
  <si>
    <t xml:space="preserve">BOP.Q.I7.N.T.995.N.A1.E</t>
  </si>
  <si>
    <t xml:space="preserve">BP6.Q.N.I7.W1.S1.S1.T.N.FA._T.F._Z.EUR._T._X.N</t>
  </si>
  <si>
    <t xml:space="preserve">BOP.Q.I7.Y.2.100.N.A1.E</t>
  </si>
  <si>
    <t xml:space="preserve">BP6.Q.Y.I7.W1.S1.S1.T.C.G._Z._Z._Z.EUR._T._X.N</t>
  </si>
  <si>
    <t xml:space="preserve">BOP.Q.I7.Y.2.200.N.A1.E</t>
  </si>
  <si>
    <t xml:space="preserve">BP6.Q.Y.I7.W1.S1.S1.T.C.S._Z._Z._Z.EUR._T._X.N</t>
  </si>
  <si>
    <t xml:space="preserve">BOP.Q.I7.Y.2.300.N.A1.E</t>
  </si>
  <si>
    <t xml:space="preserve">BP6.Q.Y.I7.W1.S1.S1.T.C.IN1._Z._Z._Z.EUR._T._X.N</t>
  </si>
  <si>
    <t xml:space="preserve">BOP.Q.I7.Y.2.379.N.A1.E</t>
  </si>
  <si>
    <t xml:space="preserve">BP6.Q.Y.I7.W1.S1.S1.T.C.IN2._Z._Z._Z.EUR._T._X.N</t>
  </si>
  <si>
    <t xml:space="preserve">BOP.Q.I7.Y.2.993.N.A1.E</t>
  </si>
  <si>
    <t xml:space="preserve">BP6.Q.Y.I7.W1.S1.S1.T.C.CA._Z._Z._Z.EUR._T._X.N</t>
  </si>
  <si>
    <t xml:space="preserve">BOP.Q.I7.Y.3.100.N.A1.E</t>
  </si>
  <si>
    <t xml:space="preserve">BP6.Q.Y.I7.W1.S1.S1.T.D.G._Z._Z._Z.EUR._T._X.N</t>
  </si>
  <si>
    <t xml:space="preserve">BOP.Q.I7.Y.3.200.N.A1.E</t>
  </si>
  <si>
    <t xml:space="preserve">BP6.Q.Y.I7.W1.S1.S1.T.D.S._Z._Z._Z.EUR._T._X.N</t>
  </si>
  <si>
    <t xml:space="preserve">BOP.Q.I7.Y.3.300.N.A1.E</t>
  </si>
  <si>
    <t xml:space="preserve">BP6.Q.Y.I7.W1.S1.S1.T.D.IN1._Z._Z._Z.EUR._T._X.N</t>
  </si>
  <si>
    <t xml:space="preserve">BOP.Q.I7.Y.3.379.N.A1.E</t>
  </si>
  <si>
    <t xml:space="preserve">BP6.Q.Y.I7.W1.S1.S1.T.D.IN2._Z._Z._Z.EUR._T._X.N</t>
  </si>
  <si>
    <t xml:space="preserve">BOP.Q.I7.Y.3.993.N.A1.E</t>
  </si>
  <si>
    <t xml:space="preserve">BP6.Q.Y.I7.W1.S1.S1.T.D.CA._Z._Z._Z.EUR._T._X.N</t>
  </si>
  <si>
    <t xml:space="preserve">BOP.Q.I7.Y.4.100.N.A1.E</t>
  </si>
  <si>
    <t xml:space="preserve">BP6.Q.Y.I7.W1.S1.S1.T.B.G._Z._Z._Z.EUR._T._X.N</t>
  </si>
  <si>
    <t xml:space="preserve">BOP.Q.I7.Y.4.200.N.A1.E</t>
  </si>
  <si>
    <t xml:space="preserve">BP6.Q.Y.I7.W1.S1.S1.T.B.S._Z._Z._Z.EUR._T._X.N</t>
  </si>
  <si>
    <t xml:space="preserve">BOP.Q.I7.Y.4.300.N.A1.E</t>
  </si>
  <si>
    <t xml:space="preserve">BP6.Q.Y.I7.W1.S1.S1.T.B.IN1._Z._Z._Z.EUR._T._X.N</t>
  </si>
  <si>
    <t xml:space="preserve">BOP.Q.I7.Y.4.379.N.A1.E</t>
  </si>
  <si>
    <t xml:space="preserve">BP6.Q.Y.I7.W1.S1.S1.T.B.IN2._Z._Z._Z.EUR._T._X.N</t>
  </si>
  <si>
    <t xml:space="preserve">BOP.Q.I7.Y.4.993.N.A1.E</t>
  </si>
  <si>
    <t xml:space="preserve">BP6.Q.Y.I7.W1.S1.S1.T.B.CA._Z._Z._Z.EUR._T._X.N</t>
  </si>
  <si>
    <t xml:space="preserve">ST3.Q.I7.N.2.993.N.4A.E</t>
  </si>
  <si>
    <t xml:space="preserve">BP6.Q.N.I7.4A.S1.S1.T.C.CA._Z._Z._Z.EUR._T._X.N</t>
  </si>
  <si>
    <t xml:space="preserve">ST3.Q.I7.N.2.993.N.BR.E</t>
  </si>
  <si>
    <t xml:space="preserve">BP6.Q.N.I7.BR.S1.S1.T.C.CA._Z._Z._Z.EUR._T._X.N</t>
  </si>
  <si>
    <t xml:space="preserve">ST3.Q.I7.N.2.993.N.CA.E</t>
  </si>
  <si>
    <t xml:space="preserve">BP6.Q.N.I7.CA.S1.S1.T.C.CA._Z._Z._Z.EUR._T._X.N</t>
  </si>
  <si>
    <t xml:space="preserve">ST3.Q.I7.N.2.993.N.CH.E</t>
  </si>
  <si>
    <t xml:space="preserve">BP6.Q.N.I7.CH.S1.S1.T.C.CA._Z._Z._Z.EUR._T._X.N</t>
  </si>
  <si>
    <t xml:space="preserve">ST3.Q.I7.N.2.993.N.CN.E</t>
  </si>
  <si>
    <t xml:space="preserve">BP6.Q.N.I7.CN.S1.S1.T.C.CA._Z._Z._Z.EUR._T._X.N</t>
  </si>
  <si>
    <t xml:space="preserve">ST3.Q.I7.N.2.993.N.DK.E</t>
  </si>
  <si>
    <t xml:space="preserve">BP6.Q.N.I7.DK.S1.S1.T.C.CA._Z._Z._Z.EUR._T._X.N</t>
  </si>
  <si>
    <t xml:space="preserve">ST3.Q.I7.N.2.993.N.GB.E</t>
  </si>
  <si>
    <t xml:space="preserve">BP6.Q.N.I7.GB.S1.S1.T.C.CA._Z._Z._Z.EUR._T._X.N</t>
  </si>
  <si>
    <t xml:space="preserve">ST3.Q.I7.N.2.993.N.HK.E</t>
  </si>
  <si>
    <t xml:space="preserve">BP6.Q.N.I7.HK.S1.S1.T.C.CA._Z._Z._Z.EUR._T._X.N</t>
  </si>
  <si>
    <t xml:space="preserve">ST3.Q.I7.N.2.993.N.IN.E</t>
  </si>
  <si>
    <t xml:space="preserve">BP6.Q.N.I7.IN.S1.S1.T.C.CA._Z._Z._Z.EUR._T._X.N</t>
  </si>
  <si>
    <t xml:space="preserve">ST3.Q.I7.N.2.993.N.JP.E</t>
  </si>
  <si>
    <t xml:space="preserve">BP6.Q.N.I7.JP.S1.S1.T.C.CA._Z._Z._Z.EUR._T._X.N</t>
  </si>
  <si>
    <t xml:space="preserve">ST3.Q.I7.N.2.993.N.Q6.E</t>
  </si>
  <si>
    <t xml:space="preserve">BP6.Q.N.I7.Q6.S1.S1.T.C.CA._Z._Z._Z.EUR._T._X.N</t>
  </si>
  <si>
    <t xml:space="preserve">ST3.Q.I7.N.2.993.N.SE.E</t>
  </si>
  <si>
    <t xml:space="preserve">BP6.Q.N.I7.SE.S1.S1.T.C.CA._Z._Z._Z.EUR._T._X.N</t>
  </si>
  <si>
    <t xml:space="preserve">ST3.Q.I7.N.2.993.N.US.E</t>
  </si>
  <si>
    <t xml:space="preserve">BP6.Q.N.I7.US.S1.S1.T.C.CA._Z._Z._Z.EUR._T._X.N</t>
  </si>
  <si>
    <t xml:space="preserve">ST3.Q.I7.N.2.993.N.RU.E</t>
  </si>
  <si>
    <t xml:space="preserve">BP6.Q.N.I7.RU.S1.S1.T.C.CA._Z._Z._Z.EUR._T._X.N</t>
  </si>
  <si>
    <t xml:space="preserve">ST3.Q.I7.N.2.100.N.4A.E</t>
  </si>
  <si>
    <t xml:space="preserve">BP6.Q.N.I7.4A.S1.S1.T.C.G._Z._Z._Z.EUR._T._X.N</t>
  </si>
  <si>
    <t xml:space="preserve">ST3.Q.I7.N.2.100.N.BR.E</t>
  </si>
  <si>
    <t xml:space="preserve">BP6.Q.N.I7.BR.S1.S1.T.C.G._Z._Z._Z.EUR._T._X.N</t>
  </si>
  <si>
    <t xml:space="preserve">ST3.Q.I7.N.2.100.N.CA.E</t>
  </si>
  <si>
    <t xml:space="preserve">BP6.Q.N.I7.CA.S1.S1.T.C.G._Z._Z._Z.EUR._T._X.N</t>
  </si>
  <si>
    <t xml:space="preserve">ST3.Q.I7.N.2.100.N.CH.E</t>
  </si>
  <si>
    <t xml:space="preserve">BP6.Q.N.I7.CH.S1.S1.T.C.G._Z._Z._Z.EUR._T._X.N</t>
  </si>
  <si>
    <t xml:space="preserve">ST3.Q.I7.N.2.100.N.CN.E</t>
  </si>
  <si>
    <t xml:space="preserve">BP6.Q.N.I7.CN.S1.S1.T.C.G._Z._Z._Z.EUR._T._X.N</t>
  </si>
  <si>
    <t xml:space="preserve">ST3.Q.I7.N.2.100.N.DK.E</t>
  </si>
  <si>
    <t xml:space="preserve">BP6.Q.N.I7.DK.S1.S1.T.C.G._Z._Z._Z.EUR._T._X.N</t>
  </si>
  <si>
    <t xml:space="preserve">ST3.Q.I7.N.2.100.N.GB.E</t>
  </si>
  <si>
    <t xml:space="preserve">BP6.Q.N.I7.GB.S1.S1.T.C.G._Z._Z._Z.EUR._T._X.N</t>
  </si>
  <si>
    <t xml:space="preserve">ST3.Q.I7.N.2.100.N.HK.E</t>
  </si>
  <si>
    <t xml:space="preserve">BP6.Q.N.I7.HK.S1.S1.T.C.G._Z._Z._Z.EUR._T._X.N</t>
  </si>
  <si>
    <t xml:space="preserve">ST3.Q.I7.N.2.100.N.IN.E</t>
  </si>
  <si>
    <t xml:space="preserve">BP6.Q.N.I7.IN.S1.S1.T.C.G._Z._Z._Z.EUR._T._X.N</t>
  </si>
  <si>
    <t xml:space="preserve">ST3.Q.I7.N.2.100.N.JP.E</t>
  </si>
  <si>
    <t xml:space="preserve">BP6.Q.N.I7.JP.S1.S1.T.C.G._Z._Z._Z.EUR._T._X.N</t>
  </si>
  <si>
    <t xml:space="preserve">ST3.Q.I7.N.2.100.N.Q6.E</t>
  </si>
  <si>
    <t xml:space="preserve">BP6.Q.N.I7.Q6.S1.S1.T.C.G._Z._Z._Z.EUR._T._X.N</t>
  </si>
  <si>
    <t xml:space="preserve">ST3.Q.I7.N.2.100.N.SE.E</t>
  </si>
  <si>
    <t xml:space="preserve">BP6.Q.N.I7.SE.S1.S1.T.C.G._Z._Z._Z.EUR._T._X.N</t>
  </si>
  <si>
    <t xml:space="preserve">ST3.Q.I7.N.2.100.N.US.E</t>
  </si>
  <si>
    <t xml:space="preserve">BP6.Q.N.I7.US.S1.S1.T.C.G._Z._Z._Z.EUR._T._X.N</t>
  </si>
  <si>
    <t xml:space="preserve">ST3.Q.I7.N.2.100.N.RU.E</t>
  </si>
  <si>
    <t xml:space="preserve">BP6.Q.N.I7.RU.S1.S1.T.C.G._Z._Z._Z.EUR._T._X.N</t>
  </si>
  <si>
    <t xml:space="preserve">ST3.Q.I7.N.2.200.N.4A.E</t>
  </si>
  <si>
    <t xml:space="preserve">BP6.Q.N.I7.4A.S1.S1.T.C.S._Z._Z._Z.EUR._T._X.N</t>
  </si>
  <si>
    <t xml:space="preserve">ST3.Q.I7.N.2.200.N.BR.E</t>
  </si>
  <si>
    <t xml:space="preserve">BP6.Q.N.I7.BR.S1.S1.T.C.S._Z._Z._Z.EUR._T._X.N</t>
  </si>
  <si>
    <t xml:space="preserve">ST3.Q.I7.N.2.200.N.CA.E</t>
  </si>
  <si>
    <t xml:space="preserve">BP6.Q.N.I7.CA.S1.S1.T.C.S._Z._Z._Z.EUR._T._X.N</t>
  </si>
  <si>
    <t xml:space="preserve">ST3.Q.I7.N.2.200.N.CH.E</t>
  </si>
  <si>
    <t xml:space="preserve">BP6.Q.N.I7.CH.S1.S1.T.C.S._Z._Z._Z.EUR._T._X.N</t>
  </si>
  <si>
    <t xml:space="preserve">ST3.Q.I7.N.2.200.N.CN.E</t>
  </si>
  <si>
    <t xml:space="preserve">BP6.Q.N.I7.CN.S1.S1.T.C.S._Z._Z._Z.EUR._T._X.N</t>
  </si>
  <si>
    <t xml:space="preserve">ST3.Q.I7.N.2.200.N.DK.E</t>
  </si>
  <si>
    <t xml:space="preserve">BP6.Q.N.I7.DK.S1.S1.T.C.S._Z._Z._Z.EUR._T._X.N</t>
  </si>
  <si>
    <t xml:space="preserve">ST3.Q.I7.N.2.200.N.GB.E</t>
  </si>
  <si>
    <t xml:space="preserve">BP6.Q.N.I7.GB.S1.S1.T.C.S._Z._Z._Z.EUR._T._X.N</t>
  </si>
  <si>
    <t xml:space="preserve">ST3.Q.I7.N.2.200.N.HK.E</t>
  </si>
  <si>
    <t xml:space="preserve">BP6.Q.N.I7.HK.S1.S1.T.C.S._Z._Z._Z.EUR._T._X.N</t>
  </si>
  <si>
    <t xml:space="preserve">ST3.Q.I7.N.2.200.N.IN.E</t>
  </si>
  <si>
    <t xml:space="preserve">BP6.Q.N.I7.IN.S1.S1.T.C.S._Z._Z._Z.EUR._T._X.N</t>
  </si>
  <si>
    <t xml:space="preserve">ST3.Q.I7.N.2.200.N.JP.E</t>
  </si>
  <si>
    <t xml:space="preserve">BP6.Q.N.I7.JP.S1.S1.T.C.S._Z._Z._Z.EUR._T._X.N</t>
  </si>
  <si>
    <t xml:space="preserve">ST3.Q.I7.N.2.200.N.Q6.E</t>
  </si>
  <si>
    <t xml:space="preserve">BP6.Q.N.I7.Q6.S1.S1.T.C.S._Z._Z._Z.EUR._T._X.N</t>
  </si>
  <si>
    <t xml:space="preserve">ST3.Q.I7.N.2.200.N.SE.E</t>
  </si>
  <si>
    <t xml:space="preserve">BP6.Q.N.I7.SE.S1.S1.T.C.S._Z._Z._Z.EUR._T._X.N</t>
  </si>
  <si>
    <t xml:space="preserve">ST3.Q.I7.N.2.200.N.US.E</t>
  </si>
  <si>
    <t xml:space="preserve">BP6.Q.N.I7.US.S1.S1.T.C.S._Z._Z._Z.EUR._T._X.N</t>
  </si>
  <si>
    <t xml:space="preserve">ST3.Q.I7.N.2.200.N.RU.E</t>
  </si>
  <si>
    <t xml:space="preserve">BP6.Q.N.I7.RU.S1.S1.T.C.S._Z._Z._Z.EUR._T._X.N</t>
  </si>
  <si>
    <t xml:space="preserve">ST3.Q.I7.N.2.300.N.4A.E</t>
  </si>
  <si>
    <t xml:space="preserve">BP6.Q.N.I7.4A.S1.S1.T.C.IN1._Z._Z._Z.EUR._T._X.N</t>
  </si>
  <si>
    <t xml:space="preserve">ST3.Q.I7.N.2.300.N.BR.E</t>
  </si>
  <si>
    <t xml:space="preserve">BP6.Q.N.I7.BR.S1.S1.T.C.IN1._Z._Z._Z.EUR._T._X.N</t>
  </si>
  <si>
    <t xml:space="preserve">ST3.Q.I7.N.2.300.N.CA.E</t>
  </si>
  <si>
    <t xml:space="preserve">BP6.Q.N.I7.CA.S1.S1.T.C.IN1._Z._Z._Z.EUR._T._X.N</t>
  </si>
  <si>
    <t xml:space="preserve">ST3.Q.I7.N.2.300.N.CH.E</t>
  </si>
  <si>
    <t xml:space="preserve">BP6.Q.N.I7.CH.S1.S1.T.C.IN1._Z._Z._Z.EUR._T._X.N</t>
  </si>
  <si>
    <t xml:space="preserve">ST3.Q.I7.N.2.300.N.CN.E</t>
  </si>
  <si>
    <t xml:space="preserve">BP6.Q.N.I7.CN.S1.S1.T.C.IN1._Z._Z._Z.EUR._T._X.N</t>
  </si>
  <si>
    <t xml:space="preserve">ST3.Q.I7.N.2.300.N.DK.E</t>
  </si>
  <si>
    <t xml:space="preserve">BP6.Q.N.I7.DK.S1.S1.T.C.IN1._Z._Z._Z.EUR._T._X.N</t>
  </si>
  <si>
    <t xml:space="preserve">ST3.Q.I7.N.2.300.N.GB.E</t>
  </si>
  <si>
    <t xml:space="preserve">BP6.Q.N.I7.GB.S1.S1.T.C.IN1._Z._Z._Z.EUR._T._X.N</t>
  </si>
  <si>
    <t xml:space="preserve">ST3.Q.I7.N.2.300.N.HK.E</t>
  </si>
  <si>
    <t xml:space="preserve">BP6.Q.N.I7.HK.S1.S1.T.C.IN1._Z._Z._Z.EUR._T._X.N</t>
  </si>
  <si>
    <t xml:space="preserve">ST3.Q.I7.N.2.300.N.IN.E</t>
  </si>
  <si>
    <t xml:space="preserve">BP6.Q.N.I7.IN.S1.S1.T.C.IN1._Z._Z._Z.EUR._T._X.N</t>
  </si>
  <si>
    <t xml:space="preserve">ST3.Q.I7.N.2.300.N.JP.E</t>
  </si>
  <si>
    <t xml:space="preserve">BP6.Q.N.I7.JP.S1.S1.T.C.IN1._Z._Z._Z.EUR._T._X.N</t>
  </si>
  <si>
    <t xml:space="preserve">ST3.Q.I7.N.2.300.N.Q6.E</t>
  </si>
  <si>
    <t xml:space="preserve">BP6.Q.N.I7.Q6.S1.S1.T.C.IN1._Z._Z._Z.EUR._T._X.N</t>
  </si>
  <si>
    <t xml:space="preserve">ST3.Q.I7.N.2.300.N.SE.E</t>
  </si>
  <si>
    <t xml:space="preserve">BP6.Q.N.I7.SE.S1.S1.T.C.IN1._Z._Z._Z.EUR._T._X.N</t>
  </si>
  <si>
    <t xml:space="preserve">ST3.Q.I7.N.2.300.N.US.E</t>
  </si>
  <si>
    <t xml:space="preserve">BP6.Q.N.I7.US.S1.S1.T.C.IN1._Z._Z._Z.EUR._T._X.N</t>
  </si>
  <si>
    <t xml:space="preserve">ST3.Q.I7.N.2.300.N.RU.E</t>
  </si>
  <si>
    <t xml:space="preserve">BP6.Q.N.I7.RU.S1.S1.T.C.IN1._Z._Z._Z.EUR._T._X.N</t>
  </si>
  <si>
    <t xml:space="preserve">ST3.Q.I7.N.2.310.N.4A.E</t>
  </si>
  <si>
    <t xml:space="preserve">BP6.Q.N.I7.4A.S1.S1.T.C.D1._Z._Z._Z.EUR._T._X.N</t>
  </si>
  <si>
    <t xml:space="preserve">ST3.Q.I7.N.2.310.N.BR.E</t>
  </si>
  <si>
    <t xml:space="preserve">BP6.Q.N.I7.BR.S1.S1.T.C.D1._Z._Z._Z.EUR._T._X.N</t>
  </si>
  <si>
    <t xml:space="preserve">ST3.Q.I7.N.2.310.N.CA.E</t>
  </si>
  <si>
    <t xml:space="preserve">BP6.Q.N.I7.CA.S1.S1.T.C.D1._Z._Z._Z.EUR._T._X.N</t>
  </si>
  <si>
    <t xml:space="preserve">ST3.Q.I7.N.2.310.N.CH.E</t>
  </si>
  <si>
    <t xml:space="preserve">BP6.Q.N.I7.CH.S1.S1.T.C.D1._Z._Z._Z.EUR._T._X.N</t>
  </si>
  <si>
    <t xml:space="preserve">ST3.Q.I7.N.2.310.N.CN.E</t>
  </si>
  <si>
    <t xml:space="preserve">BP6.Q.N.I7.CN.S1.S1.T.C.D1._Z._Z._Z.EUR._T._X.N</t>
  </si>
  <si>
    <t xml:space="preserve">ST3.Q.I7.N.2.310.N.DK.E</t>
  </si>
  <si>
    <t xml:space="preserve">BP6.Q.N.I7.DK.S1.S1.T.C.D1._Z._Z._Z.EUR._T._X.N</t>
  </si>
  <si>
    <t xml:space="preserve">ST3.Q.I7.N.2.310.N.GB.E</t>
  </si>
  <si>
    <t xml:space="preserve">BP6.Q.N.I7.GB.S1.S1.T.C.D1._Z._Z._Z.EUR._T._X.N</t>
  </si>
  <si>
    <t xml:space="preserve">ST3.Q.I7.N.2.310.N.HK.E</t>
  </si>
  <si>
    <t xml:space="preserve">BP6.Q.N.I7.HK.S1.S1.T.C.D1._Z._Z._Z.EUR._T._X.N</t>
  </si>
  <si>
    <t xml:space="preserve">ST3.Q.I7.N.2.310.N.IN.E</t>
  </si>
  <si>
    <t xml:space="preserve">BP6.Q.N.I7.IN.S1.S1.T.C.D1._Z._Z._Z.EUR._T._X.N</t>
  </si>
  <si>
    <t xml:space="preserve">ST3.Q.I7.N.2.310.N.JP.E</t>
  </si>
  <si>
    <t xml:space="preserve">BP6.Q.N.I7.JP.S1.S1.T.C.D1._Z._Z._Z.EUR._T._X.N</t>
  </si>
  <si>
    <t xml:space="preserve">ST3.Q.I7.N.2.310.N.Q6.E</t>
  </si>
  <si>
    <t xml:space="preserve">BP6.Q.N.I7.Q6.S1.S1.T.C.D1._Z._Z._Z.EUR._T._X.N</t>
  </si>
  <si>
    <t xml:space="preserve">ST3.Q.I7.N.2.310.N.SE.E</t>
  </si>
  <si>
    <t xml:space="preserve">BP6.Q.N.I7.SE.S1.S1.T.C.D1._Z._Z._Z.EUR._T._X.N</t>
  </si>
  <si>
    <t xml:space="preserve">ST3.Q.I7.N.2.310.N.US.E</t>
  </si>
  <si>
    <t xml:space="preserve">BP6.Q.N.I7.US.S1.S1.T.C.D1._Z._Z._Z.EUR._T._X.N</t>
  </si>
  <si>
    <t xml:space="preserve">ST3.Q.I7.N.2.310.N.RU.E</t>
  </si>
  <si>
    <t xml:space="preserve">BP6.Q.N.I7.RU.S1.S1.T.C.D1._Z._Z._Z.EUR._T._X.N</t>
  </si>
  <si>
    <t xml:space="preserve">ST3.Q.I7.N.2.320.N.4A.E</t>
  </si>
  <si>
    <t xml:space="preserve">BP6.Q.N.I7.4A.S1.S1.T.C.D4P._T.F._Z.EUR._T._X.N</t>
  </si>
  <si>
    <t xml:space="preserve">ST3.Q.I7.N.2.320.N.BR.E</t>
  </si>
  <si>
    <t xml:space="preserve">BP6.Q.N.I7.BR.S1.S1.T.C.D4P._T.F._Z.EUR._T._X.N</t>
  </si>
  <si>
    <t xml:space="preserve">ST3.Q.I7.N.2.320.N.CA.E</t>
  </si>
  <si>
    <t xml:space="preserve">BP6.Q.N.I7.CA.S1.S1.T.C.D4P._T.F._Z.EUR._T._X.N</t>
  </si>
  <si>
    <t xml:space="preserve">ST3.Q.I7.N.2.320.N.CH.E</t>
  </si>
  <si>
    <t xml:space="preserve">BP6.Q.N.I7.CH.S1.S1.T.C.D4P._T.F._Z.EUR._T._X.N</t>
  </si>
  <si>
    <t xml:space="preserve">ST3.Q.I7.N.2.320.N.CN.E</t>
  </si>
  <si>
    <t xml:space="preserve">BP6.Q.N.I7.CN.S1.S1.T.C.D4P._T.F._Z.EUR._T._X.N</t>
  </si>
  <si>
    <t xml:space="preserve">ST3.Q.I7.N.2.320.N.DK.E</t>
  </si>
  <si>
    <t xml:space="preserve">BP6.Q.N.I7.DK.S1.S1.T.C.D4P._T.F._Z.EUR._T._X.N</t>
  </si>
  <si>
    <t xml:space="preserve">ST3.Q.I7.N.2.320.N.GB.E</t>
  </si>
  <si>
    <t xml:space="preserve">BP6.Q.N.I7.GB.S1.S1.T.C.D4P._T.F._Z.EUR._T._X.N</t>
  </si>
  <si>
    <t xml:space="preserve">ST3.Q.I7.N.2.320.N.HK.E</t>
  </si>
  <si>
    <t xml:space="preserve">BP6.Q.N.I7.HK.S1.S1.T.C.D4P._T.F._Z.EUR._T._X.N</t>
  </si>
  <si>
    <t xml:space="preserve">ST3.Q.I7.N.2.320.N.IN.E</t>
  </si>
  <si>
    <t xml:space="preserve">BP6.Q.N.I7.IN.S1.S1.T.C.D4P._T.F._Z.EUR._T._X.N</t>
  </si>
  <si>
    <t xml:space="preserve">ST3.Q.I7.N.2.320.N.JP.E</t>
  </si>
  <si>
    <t xml:space="preserve">BP6.Q.N.I7.JP.S1.S1.T.C.D4P._T.F._Z.EUR._T._X.N</t>
  </si>
  <si>
    <t xml:space="preserve">ST3.Q.I7.N.2.320.N.Q6.E</t>
  </si>
  <si>
    <t xml:space="preserve">BP6.Q.N.I7.Q6.S1.S1.T.C.D4P._T.F._Z.EUR._T._X.N</t>
  </si>
  <si>
    <t xml:space="preserve">ST3.Q.I7.N.2.320.N.SE.E</t>
  </si>
  <si>
    <t xml:space="preserve">BP6.Q.N.I7.SE.S1.S1.T.C.D4P._T.F._Z.EUR._T._X.N</t>
  </si>
  <si>
    <t xml:space="preserve">ST3.Q.I7.N.2.320.N.US.E</t>
  </si>
  <si>
    <t xml:space="preserve">BP6.Q.N.I7.US.S1.S1.T.C.D4P._T.F._Z.EUR._T._X.N</t>
  </si>
  <si>
    <t xml:space="preserve">ST3.Q.I7.N.2.320.N.RU.E</t>
  </si>
  <si>
    <t xml:space="preserve">BP6.Q.N.I7.RU.S1.S1.T.C.D4P._T.F._Z.EUR._T._X.N</t>
  </si>
  <si>
    <t xml:space="preserve">ST3.Q.I7.N.2.330.N.4A.E</t>
  </si>
  <si>
    <t xml:space="preserve">BP6.Q.N.I7.4A.S1.S1.T.C.D4P.D.F._Z.EUR._T._X.N</t>
  </si>
  <si>
    <t xml:space="preserve">ST3.Q.I7.N.2.330.N.BR.E</t>
  </si>
  <si>
    <t xml:space="preserve">BP6.Q.N.I7.BR.S1.S1.T.C.D4P.D.F._Z.EUR._T._X.N</t>
  </si>
  <si>
    <t xml:space="preserve">ST3.Q.I7.N.2.330.N.CA.E</t>
  </si>
  <si>
    <t xml:space="preserve">BP6.Q.N.I7.CA.S1.S1.T.C.D4P.D.F._Z.EUR._T._X.N</t>
  </si>
  <si>
    <t xml:space="preserve">ST3.Q.I7.N.2.330.N.CH.E</t>
  </si>
  <si>
    <t xml:space="preserve">BP6.Q.N.I7.CH.S1.S1.T.C.D4P.D.F._Z.EUR._T._X.N</t>
  </si>
  <si>
    <t xml:space="preserve">ST3.Q.I7.N.2.330.N.CN.E</t>
  </si>
  <si>
    <t xml:space="preserve">BP6.Q.N.I7.CN.S1.S1.T.C.D4P.D.F._Z.EUR._T._X.N</t>
  </si>
  <si>
    <t xml:space="preserve">ST3.Q.I7.N.2.330.N.DK.E</t>
  </si>
  <si>
    <t xml:space="preserve">BP6.Q.N.I7.DK.S1.S1.T.C.D4P.D.F._Z.EUR._T._X.N</t>
  </si>
  <si>
    <t xml:space="preserve">ST3.Q.I7.N.2.330.N.GB.E</t>
  </si>
  <si>
    <t xml:space="preserve">BP6.Q.N.I7.GB.S1.S1.T.C.D4P.D.F._Z.EUR._T._X.N</t>
  </si>
  <si>
    <t xml:space="preserve">ST3.Q.I7.N.2.330.N.HK.E</t>
  </si>
  <si>
    <t xml:space="preserve">BP6.Q.N.I7.HK.S1.S1.T.C.D4P.D.F._Z.EUR._T._X.N</t>
  </si>
  <si>
    <t xml:space="preserve">ST3.Q.I7.N.2.330.N.IN.E</t>
  </si>
  <si>
    <t xml:space="preserve">BP6.Q.N.I7.IN.S1.S1.T.C.D4P.D.F._Z.EUR._T._X.N</t>
  </si>
  <si>
    <t xml:space="preserve">ST3.Q.I7.N.2.330.N.JP.E</t>
  </si>
  <si>
    <t xml:space="preserve">BP6.Q.N.I7.JP.S1.S1.T.C.D4P.D.F._Z.EUR._T._X.N</t>
  </si>
  <si>
    <t xml:space="preserve">ST3.Q.I7.N.2.330.N.Q6.E</t>
  </si>
  <si>
    <t xml:space="preserve">BP6.Q.N.I7.Q6.S1.S1.T.C.D4P.D.F._Z.EUR._T._X.N</t>
  </si>
  <si>
    <t xml:space="preserve">ST3.Q.I7.N.2.330.N.SE.E</t>
  </si>
  <si>
    <t xml:space="preserve">BP6.Q.N.I7.SE.S1.S1.T.C.D4P.D.F._Z.EUR._T._X.N</t>
  </si>
  <si>
    <t xml:space="preserve">ST3.Q.I7.N.2.330.N.US.E</t>
  </si>
  <si>
    <t xml:space="preserve">BP6.Q.N.I7.US.S1.S1.T.C.D4P.D.F._Z.EUR._T._X.N</t>
  </si>
  <si>
    <t xml:space="preserve">ST3.Q.I7.N.2.330.N.RU.E</t>
  </si>
  <si>
    <t xml:space="preserve">BP6.Q.N.I7.RU.S1.S1.T.C.D4P.D.F._Z.EUR._T._X.N</t>
  </si>
  <si>
    <t xml:space="preserve">ST3.Q.I7.N.2.339.N.4A.E</t>
  </si>
  <si>
    <t xml:space="preserve">BP6.Q.N.I7.4A.S1.S1.T.C.D4P.P.F._Z.EUR._T._X.N</t>
  </si>
  <si>
    <t xml:space="preserve">ST3.Q.I7.N.2.339.N.BR.E</t>
  </si>
  <si>
    <t xml:space="preserve">BP6.Q.N.I7.BR.S1.S1.T.C.D4P.P.F._Z.EUR._T._X.N</t>
  </si>
  <si>
    <t xml:space="preserve">ST3.Q.I7.N.2.339.N.CA.E</t>
  </si>
  <si>
    <t xml:space="preserve">BP6.Q.N.I7.CA.S1.S1.T.C.D4P.P.F._Z.EUR._T._X.N</t>
  </si>
  <si>
    <t xml:space="preserve">ST3.Q.I7.N.2.339.N.CH.E</t>
  </si>
  <si>
    <t xml:space="preserve">BP6.Q.N.I7.CH.S1.S1.T.C.D4P.P.F._Z.EUR._T._X.N</t>
  </si>
  <si>
    <t xml:space="preserve">ST3.Q.I7.N.2.339.N.CN.E</t>
  </si>
  <si>
    <t xml:space="preserve">BP6.Q.N.I7.CN.S1.S1.T.C.D4P.P.F._Z.EUR._T._X.N</t>
  </si>
  <si>
    <t xml:space="preserve">ST3.Q.I7.N.2.339.N.DK.E</t>
  </si>
  <si>
    <t xml:space="preserve">BP6.Q.N.I7.DK.S1.S1.T.C.D4P.P.F._Z.EUR._T._X.N</t>
  </si>
  <si>
    <t xml:space="preserve">ST3.Q.I7.N.2.339.N.GB.E</t>
  </si>
  <si>
    <t xml:space="preserve">BP6.Q.N.I7.GB.S1.S1.T.C.D4P.P.F._Z.EUR._T._X.N</t>
  </si>
  <si>
    <t xml:space="preserve">ST3.Q.I7.N.2.339.N.HK.E</t>
  </si>
  <si>
    <t xml:space="preserve">BP6.Q.N.I7.HK.S1.S1.T.C.D4P.P.F._Z.EUR._T._X.N</t>
  </si>
  <si>
    <t xml:space="preserve">ST3.Q.I7.N.2.339.N.IN.E</t>
  </si>
  <si>
    <t xml:space="preserve">BP6.Q.N.I7.IN.S1.S1.T.C.D4P.P.F._Z.EUR._T._X.N</t>
  </si>
  <si>
    <t xml:space="preserve">ST3.Q.I7.N.2.339.N.JP.E</t>
  </si>
  <si>
    <t xml:space="preserve">BP6.Q.N.I7.JP.S1.S1.T.C.D4P.P.F._Z.EUR._T._X.N</t>
  </si>
  <si>
    <t xml:space="preserve">ST3.Q.I7.N.2.339.N.Q6.E</t>
  </si>
  <si>
    <t xml:space="preserve">BP6.Q.N.I7.Q6.S1.S1.T.C.D4P.P.F._Z.EUR._T._X.N</t>
  </si>
  <si>
    <t xml:space="preserve">ST3.Q.I7.N.2.339.N.SE.E</t>
  </si>
  <si>
    <t xml:space="preserve">BP6.Q.N.I7.SE.S1.S1.T.C.D4P.P.F._Z.EUR._T._X.N</t>
  </si>
  <si>
    <t xml:space="preserve">ST3.Q.I7.N.2.339.N.US.E</t>
  </si>
  <si>
    <t xml:space="preserve">BP6.Q.N.I7.US.S1.S1.T.C.D4P.P.F._Z.EUR._T._X.N</t>
  </si>
  <si>
    <t xml:space="preserve">ST3.Q.I7.N.2.339.N.RU.E</t>
  </si>
  <si>
    <t xml:space="preserve">BP6.Q.N.I7.RU.S1.S1.T.C.D4P.P.F._Z.EUR._T._X.N</t>
  </si>
  <si>
    <t xml:space="preserve">ST3.Q.I7.N.2.370.N.4A.E</t>
  </si>
  <si>
    <t xml:space="preserve">BP6.Q.N.I7.4A.S1.S1.T.C.D4P.O.F._Z.EUR._T._X.N</t>
  </si>
  <si>
    <t xml:space="preserve">ST3.Q.I7.N.2.370.N.BR.E</t>
  </si>
  <si>
    <t xml:space="preserve">BP6.Q.N.I7.BR.S1.S1.T.C.D4P.O.F._Z.EUR._T._X.N</t>
  </si>
  <si>
    <t xml:space="preserve">ST3.Q.I7.N.2.370.N.CA.E</t>
  </si>
  <si>
    <t xml:space="preserve">BP6.Q.N.I7.CA.S1.S1.T.C.D4P.O.F._Z.EUR._T._X.N</t>
  </si>
  <si>
    <t xml:space="preserve">ST3.Q.I7.N.2.370.N.CH.E</t>
  </si>
  <si>
    <t xml:space="preserve">BP6.Q.N.I7.CH.S1.S1.T.C.D4P.O.F._Z.EUR._T._X.N</t>
  </si>
  <si>
    <t xml:space="preserve">ST3.Q.I7.N.2.370.N.CN.E</t>
  </si>
  <si>
    <t xml:space="preserve">BP6.Q.N.I7.CN.S1.S1.T.C.D4P.O.F._Z.EUR._T._X.N</t>
  </si>
  <si>
    <t xml:space="preserve">ST3.Q.I7.N.2.370.N.DK.E</t>
  </si>
  <si>
    <t xml:space="preserve">BP6.Q.N.I7.DK.S1.S1.T.C.D4P.O.F._Z.EUR._T._X.N</t>
  </si>
  <si>
    <t xml:space="preserve">ST3.Q.I7.N.2.370.N.GB.E</t>
  </si>
  <si>
    <t xml:space="preserve">BP6.Q.N.I7.GB.S1.S1.T.C.D4P.O.F._Z.EUR._T._X.N</t>
  </si>
  <si>
    <t xml:space="preserve">ST3.Q.I7.N.2.370.N.HK.E</t>
  </si>
  <si>
    <t xml:space="preserve">BP6.Q.N.I7.HK.S1.S1.T.C.D4P.O.F._Z.EUR._T._X.N</t>
  </si>
  <si>
    <t xml:space="preserve">ST3.Q.I7.N.2.370.N.IN.E</t>
  </si>
  <si>
    <t xml:space="preserve">BP6.Q.N.I7.IN.S1.S1.T.C.D4P.O.F._Z.EUR._T._X.N</t>
  </si>
  <si>
    <t xml:space="preserve">ST3.Q.I7.N.2.370.N.JP.E</t>
  </si>
  <si>
    <t xml:space="preserve">BP6.Q.N.I7.JP.S1.S1.T.C.D4P.O.F._Z.EUR._T._X.N</t>
  </si>
  <si>
    <t xml:space="preserve">ST3.Q.I7.N.2.370.N.Q6.E</t>
  </si>
  <si>
    <t xml:space="preserve">BP6.Q.N.I7.Q6.S1.S1.T.C.D4P.O.F._Z.EUR._T._X.N</t>
  </si>
  <si>
    <t xml:space="preserve">ST3.Q.I7.N.2.370.N.SE.E</t>
  </si>
  <si>
    <t xml:space="preserve">BP6.Q.N.I7.SE.S1.S1.T.C.D4P.O.F._Z.EUR._T._X.N</t>
  </si>
  <si>
    <t xml:space="preserve">ST3.Q.I7.N.2.370.N.US.E</t>
  </si>
  <si>
    <t xml:space="preserve">BP6.Q.N.I7.US.S1.S1.T.C.D4P.O.F._Z.EUR._T._X.N</t>
  </si>
  <si>
    <t xml:space="preserve">ST3.Q.I7.N.2.370.N.RU.E</t>
  </si>
  <si>
    <t xml:space="preserve">BP6.Q.N.I7.RU.S1.S1.T.C.D4P.O.F._Z.EUR._T._X.N</t>
  </si>
  <si>
    <t xml:space="preserve">ST3.Q.I7.N.2.379.N.4A.E</t>
  </si>
  <si>
    <t xml:space="preserve">BP6.Q.N.I7.4A.S1.S1.T.C.IN2._Z._Z._Z.EUR._T._X.N</t>
  </si>
  <si>
    <t xml:space="preserve">ST3.Q.I7.N.2.379.N.BR.E</t>
  </si>
  <si>
    <t xml:space="preserve">BP6.Q.N.I7.BR.S1.S1.T.C.IN2._Z._Z._Z.EUR._T._X.N</t>
  </si>
  <si>
    <t xml:space="preserve">ST3.Q.I7.N.2.379.N.CA.E</t>
  </si>
  <si>
    <t xml:space="preserve">BP6.Q.N.I7.CA.S1.S1.T.C.IN2._Z._Z._Z.EUR._T._X.N</t>
  </si>
  <si>
    <t xml:space="preserve">ST3.Q.I7.N.2.379.N.CH.E</t>
  </si>
  <si>
    <t xml:space="preserve">BP6.Q.N.I7.CH.S1.S1.T.C.IN2._Z._Z._Z.EUR._T._X.N</t>
  </si>
  <si>
    <t xml:space="preserve">ST3.Q.I7.N.2.379.N.CN.E</t>
  </si>
  <si>
    <t xml:space="preserve">BP6.Q.N.I7.CN.S1.S1.T.C.IN2._Z._Z._Z.EUR._T._X.N</t>
  </si>
  <si>
    <t xml:space="preserve">ST3.Q.I7.N.2.379.N.DK.E</t>
  </si>
  <si>
    <t xml:space="preserve">BP6.Q.N.I7.DK.S1.S1.T.C.IN2._Z._Z._Z.EUR._T._X.N</t>
  </si>
  <si>
    <t xml:space="preserve">ST3.Q.I7.N.2.379.N.GB.E</t>
  </si>
  <si>
    <t xml:space="preserve">BP6.Q.N.I7.GB.S1.S1.T.C.IN2._Z._Z._Z.EUR._T._X.N</t>
  </si>
  <si>
    <t xml:space="preserve">ST3.Q.I7.N.2.379.N.HK.E</t>
  </si>
  <si>
    <t xml:space="preserve">BP6.Q.N.I7.HK.S1.S1.T.C.IN2._Z._Z._Z.EUR._T._X.N</t>
  </si>
  <si>
    <t xml:space="preserve">ST3.Q.I7.N.2.379.N.IN.E</t>
  </si>
  <si>
    <t xml:space="preserve">BP6.Q.N.I7.IN.S1.S1.T.C.IN2._Z._Z._Z.EUR._T._X.N</t>
  </si>
  <si>
    <t xml:space="preserve">ST3.Q.I7.N.2.379.N.JP.E</t>
  </si>
  <si>
    <t xml:space="preserve">BP6.Q.N.I7.JP.S1.S1.T.C.IN2._Z._Z._Z.EUR._T._X.N</t>
  </si>
  <si>
    <t xml:space="preserve">ST3.Q.I7.N.2.379.N.Q6.E</t>
  </si>
  <si>
    <t xml:space="preserve">BP6.Q.N.I7.Q6.S1.S1.T.C.IN2._Z._Z._Z.EUR._T._X.N</t>
  </si>
  <si>
    <t xml:space="preserve">ST3.Q.I7.N.2.379.N.SE.E</t>
  </si>
  <si>
    <t xml:space="preserve">BP6.Q.N.I7.SE.S1.S1.T.C.IN2._Z._Z._Z.EUR._T._X.N</t>
  </si>
  <si>
    <t xml:space="preserve">ST3.Q.I7.N.2.379.N.US.E</t>
  </si>
  <si>
    <t xml:space="preserve">BP6.Q.N.I7.US.S1.S1.T.C.IN2._Z._Z._Z.EUR._T._X.N</t>
  </si>
  <si>
    <t xml:space="preserve">ST3.Q.I7.N.2.379.N.RU.E</t>
  </si>
  <si>
    <t xml:space="preserve">BP6.Q.N.I7.RU.S1.S1.T.C.IN2._Z._Z._Z.EUR._T._X.N</t>
  </si>
  <si>
    <t xml:space="preserve">ST3.Q.I7.N.2.994.N.4A.E</t>
  </si>
  <si>
    <t xml:space="preserve">BP6.Q.N.I7.4A.S1.S1.T.C.KA._Z._Z._Z.EUR._T._X.N</t>
  </si>
  <si>
    <t xml:space="preserve">ST3.Q.I7.N.2.994.N.BR.E</t>
  </si>
  <si>
    <t xml:space="preserve">BP6.Q.N.I7.BR.S1.S1.T.C.KA._Z._Z._Z.EUR._T._X.N</t>
  </si>
  <si>
    <t xml:space="preserve">ST3.Q.I7.N.2.994.N.CA.E</t>
  </si>
  <si>
    <t xml:space="preserve">BP6.Q.N.I7.CA.S1.S1.T.C.KA._Z._Z._Z.EUR._T._X.N</t>
  </si>
  <si>
    <t xml:space="preserve">ST3.Q.I7.N.2.994.N.CH.E</t>
  </si>
  <si>
    <t xml:space="preserve">BP6.Q.N.I7.CH.S1.S1.T.C.KA._Z._Z._Z.EUR._T._X.N</t>
  </si>
  <si>
    <t xml:space="preserve">ST3.Q.I7.N.2.994.N.CN.E</t>
  </si>
  <si>
    <t xml:space="preserve">BP6.Q.N.I7.CN.S1.S1.T.C.KA._Z._Z._Z.EUR._T._X.N</t>
  </si>
  <si>
    <t xml:space="preserve">ST3.Q.I7.N.2.994.N.DK.E</t>
  </si>
  <si>
    <t xml:space="preserve">BP6.Q.N.I7.DK.S1.S1.T.C.KA._Z._Z._Z.EUR._T._X.N</t>
  </si>
  <si>
    <t xml:space="preserve">ST3.Q.I7.N.2.994.N.GB.E</t>
  </si>
  <si>
    <t xml:space="preserve">BP6.Q.N.I7.GB.S1.S1.T.C.KA._Z._Z._Z.EUR._T._X.N</t>
  </si>
  <si>
    <t xml:space="preserve">ST3.Q.I7.N.2.994.N.HK.E</t>
  </si>
  <si>
    <t xml:space="preserve">BP6.Q.N.I7.HK.S1.S1.T.C.KA._Z._Z._Z.EUR._T._X.N</t>
  </si>
  <si>
    <t xml:space="preserve">ST3.Q.I7.N.2.994.N.IN.E</t>
  </si>
  <si>
    <t xml:space="preserve">BP6.Q.N.I7.IN.S1.S1.T.C.KA._Z._Z._Z.EUR._T._X.N</t>
  </si>
  <si>
    <t xml:space="preserve">ST3.Q.I7.N.2.994.N.JP.E</t>
  </si>
  <si>
    <t xml:space="preserve">BP6.Q.N.I7.JP.S1.S1.T.C.KA._Z._Z._Z.EUR._T._X.N</t>
  </si>
  <si>
    <t xml:space="preserve">ST3.Q.I7.N.2.994.N.Q6.E</t>
  </si>
  <si>
    <t xml:space="preserve">BP6.Q.N.I7.Q6.S1.S1.T.C.KA._Z._Z._Z.EUR._T._X.N</t>
  </si>
  <si>
    <t xml:space="preserve">ST3.Q.I7.N.2.994.N.SE.E</t>
  </si>
  <si>
    <t xml:space="preserve">BP6.Q.N.I7.SE.S1.S1.T.C.KA._Z._Z._Z.EUR._T._X.N</t>
  </si>
  <si>
    <t xml:space="preserve">ST3.Q.I7.N.2.994.N.US.E</t>
  </si>
  <si>
    <t xml:space="preserve">BP6.Q.N.I7.US.S1.S1.T.C.KA._Z._Z._Z.EUR._T._X.N</t>
  </si>
  <si>
    <t xml:space="preserve">ST3.Q.I7.N.2.994.N.RU.E</t>
  </si>
  <si>
    <t xml:space="preserve">BP6.Q.N.I7.RU.S1.S1.T.C.KA._Z._Z._Z.EUR._T._X.N</t>
  </si>
  <si>
    <t xml:space="preserve">ST3.Q.I7.N.T.602.N.4A.E</t>
  </si>
  <si>
    <t xml:space="preserve">BP6.Q.N.I7.4A.S1.S1.T.A.FA.P.F._Z.EUR._T.M.N</t>
  </si>
  <si>
    <t xml:space="preserve">ST3.Q.I7.N.T.602.N.7Z.E</t>
  </si>
  <si>
    <t xml:space="preserve">BP6.Q.N.I7.7Z.S1.S1.T.A.FA.P.F._Z.EUR._T.M.N</t>
  </si>
  <si>
    <t xml:space="preserve">ST3.Q.I7.N.T.602.N.BR.E</t>
  </si>
  <si>
    <t xml:space="preserve">BP6.Q.N.I7.BR.S1.S1.T.A.FA.P.F._Z.EUR._T.M.N</t>
  </si>
  <si>
    <t xml:space="preserve">ST3.Q.I7.N.T.602.N.C4.E</t>
  </si>
  <si>
    <t xml:space="preserve">BP6.Q.N.I7.C4.S1.S1.T.A.FA.P.F._Z.EUR._T.M.N</t>
  </si>
  <si>
    <t xml:space="preserve">ST3.Q.I7.N.T.602.N.CA.E</t>
  </si>
  <si>
    <t xml:space="preserve">BP6.Q.N.I7.CA.S1.S1.T.A.FA.P.F._Z.EUR._T.M.N</t>
  </si>
  <si>
    <t xml:space="preserve">ST3.Q.I7.N.T.602.N.CH.E</t>
  </si>
  <si>
    <t xml:space="preserve">BP6.Q.N.I7.CH.S1.S1.T.A.FA.P.F._Z.EUR._T.M.N</t>
  </si>
  <si>
    <t xml:space="preserve">ST3.Q.I7.N.T.602.N.CN.E</t>
  </si>
  <si>
    <t xml:space="preserve">BP6.Q.N.I7.CN.S1.S1.T.A.FA.P.F._Z.EUR._T.M.N</t>
  </si>
  <si>
    <t xml:space="preserve">ST3.Q.I7.N.T.602.N.DK.E</t>
  </si>
  <si>
    <t xml:space="preserve">BP6.Q.N.I7.DK.S1.S1.T.A.FA.P.F._Z.EUR._T.M.N</t>
  </si>
  <si>
    <t xml:space="preserve">ST3.Q.I7.N.T.602.N.GB.E</t>
  </si>
  <si>
    <t xml:space="preserve">BP6.Q.N.I7.GB.S1.S1.T.A.FA.P.F._Z.EUR._T.M.N</t>
  </si>
  <si>
    <t xml:space="preserve">ST3.Q.I7.N.T.602.N.HK.E</t>
  </si>
  <si>
    <t xml:space="preserve">BP6.Q.N.I7.HK.S1.S1.T.A.FA.P.F._Z.EUR._T.M.N</t>
  </si>
  <si>
    <t xml:space="preserve">ST3.Q.I7.N.T.602.N.IN.E</t>
  </si>
  <si>
    <t xml:space="preserve">BP6.Q.N.I7.IN.S1.S1.T.A.FA.P.F._Z.EUR._T.M.N</t>
  </si>
  <si>
    <t xml:space="preserve">ST3.Q.I7.N.T.602.N.JP.E</t>
  </si>
  <si>
    <t xml:space="preserve">BP6.Q.N.I7.JP.S1.S1.T.A.FA.P.F._Z.EUR._T.M.N</t>
  </si>
  <si>
    <t xml:space="preserve">ST3.Q.I7.N.T.602.N.Q6.E</t>
  </si>
  <si>
    <t xml:space="preserve">BP6.Q.N.I7.Q6.S1.S1.T.A.FA.P.F._Z.EUR._T.M.N</t>
  </si>
  <si>
    <t xml:space="preserve">ST3.Q.I7.N.T.602.N.SE.E</t>
  </si>
  <si>
    <t xml:space="preserve">BP6.Q.N.I7.SE.S1.S1.T.A.FA.P.F._Z.EUR._T.M.N</t>
  </si>
  <si>
    <t xml:space="preserve">ST3.Q.I7.N.T.602.N.US.E</t>
  </si>
  <si>
    <t xml:space="preserve">BP6.Q.N.I7.US.S1.S1.T.A.FA.P.F._Z.EUR._T.M.N</t>
  </si>
  <si>
    <t xml:space="preserve">ST3.Q.I7.N.T.602.N.RU.E</t>
  </si>
  <si>
    <t xml:space="preserve">BP6.Q.N.I7.RU.S1.S1.T.A.FA.P.F._Z.EUR._T.M.N</t>
  </si>
  <si>
    <t xml:space="preserve">ST3.Q.I7.N.T.610.N.4A.E</t>
  </si>
  <si>
    <t xml:space="preserve">BP6.Q.N.I7.4A.S1.S1.T.A.FA.P.F5._Z.EUR._T.M.N</t>
  </si>
  <si>
    <t xml:space="preserve">ST3.Q.I7.N.T.610.N.7Z.E</t>
  </si>
  <si>
    <t xml:space="preserve">BP6.Q.N.I7.7Z.S1.S1.T.A.FA.P.F5._Z.EUR._T.M.N</t>
  </si>
  <si>
    <t xml:space="preserve">ST3.Q.I7.N.T.610.N.BR.E</t>
  </si>
  <si>
    <t xml:space="preserve">BP6.Q.N.I7.BR.S1.S1.T.A.FA.P.F5._Z.EUR._T.M.N</t>
  </si>
  <si>
    <t xml:space="preserve">ST3.Q.I7.N.T.610.N.C4.E</t>
  </si>
  <si>
    <t xml:space="preserve">BP6.Q.N.I7.C4.S1.S1.T.A.FA.P.F5._Z.EUR._T.M.N</t>
  </si>
  <si>
    <t xml:space="preserve">ST3.Q.I7.N.T.610.N.CA.E</t>
  </si>
  <si>
    <t xml:space="preserve">BP6.Q.N.I7.CA.S1.S1.T.A.FA.P.F5._Z.EUR._T.M.N</t>
  </si>
  <si>
    <t xml:space="preserve">ST3.Q.I7.N.T.610.N.CH.E</t>
  </si>
  <si>
    <t xml:space="preserve">BP6.Q.N.I7.CH.S1.S1.T.A.FA.P.F5._Z.EUR._T.M.N</t>
  </si>
  <si>
    <t xml:space="preserve">ST3.Q.I7.N.T.610.N.CN.E</t>
  </si>
  <si>
    <t xml:space="preserve">BP6.Q.N.I7.CN.S1.S1.T.A.FA.P.F5._Z.EUR._T.M.N</t>
  </si>
  <si>
    <t xml:space="preserve">ST3.Q.I7.N.T.610.N.DK.E</t>
  </si>
  <si>
    <t xml:space="preserve">BP6.Q.N.I7.DK.S1.S1.T.A.FA.P.F5._Z.EUR._T.M.N</t>
  </si>
  <si>
    <t xml:space="preserve">ST3.Q.I7.N.T.610.N.GB.E</t>
  </si>
  <si>
    <t xml:space="preserve">BP6.Q.N.I7.GB.S1.S1.T.A.FA.P.F5._Z.EUR._T.M.N</t>
  </si>
  <si>
    <t xml:space="preserve">ST3.Q.I7.N.T.610.N.HK.E</t>
  </si>
  <si>
    <t xml:space="preserve">BP6.Q.N.I7.HK.S1.S1.T.A.FA.P.F5._Z.EUR._T.M.N</t>
  </si>
  <si>
    <t xml:space="preserve">ST3.Q.I7.N.T.610.N.IN.E</t>
  </si>
  <si>
    <t xml:space="preserve">BP6.Q.N.I7.IN.S1.S1.T.A.FA.P.F5._Z.EUR._T.M.N</t>
  </si>
  <si>
    <t xml:space="preserve">ST3.Q.I7.N.T.610.N.JP.E</t>
  </si>
  <si>
    <t xml:space="preserve">BP6.Q.N.I7.JP.S1.S1.T.A.FA.P.F5._Z.EUR._T.M.N</t>
  </si>
  <si>
    <t xml:space="preserve">ST3.Q.I7.N.T.610.N.Q6.E</t>
  </si>
  <si>
    <t xml:space="preserve">BP6.Q.N.I7.Q6.S1.S1.T.A.FA.P.F5._Z.EUR._T.M.N</t>
  </si>
  <si>
    <t xml:space="preserve">ST3.Q.I7.N.T.610.N.SE.E</t>
  </si>
  <si>
    <t xml:space="preserve">BP6.Q.N.I7.SE.S1.S1.T.A.FA.P.F5._Z.EUR._T.M.N</t>
  </si>
  <si>
    <t xml:space="preserve">ST3.Q.I7.N.T.610.N.US.E</t>
  </si>
  <si>
    <t xml:space="preserve">BP6.Q.N.I7.US.S1.S1.T.A.FA.P.F5._Z.EUR._T.M.N</t>
  </si>
  <si>
    <t xml:space="preserve">ST3.Q.I7.N.T.610.N.RU.E</t>
  </si>
  <si>
    <t xml:space="preserve">BP6.Q.N.I7.RU.S1.S1.T.A.FA.P.F5._Z.EUR._T.M.N</t>
  </si>
  <si>
    <t xml:space="preserve">ST3.Q.I7.N.T.619.N.4A.E</t>
  </si>
  <si>
    <t xml:space="preserve">BP6.Q.N.I7.4A.S1.S1.T.A.FA.P.F3.T.EUR._T.M.N</t>
  </si>
  <si>
    <t xml:space="preserve">ST3.Q.I7.N.T.619.N.7Z.E</t>
  </si>
  <si>
    <t xml:space="preserve">BP6.Q.N.I7.7Z.S1.S1.T.A.FA.P.F3.T.EUR._T.M.N</t>
  </si>
  <si>
    <t xml:space="preserve">ST3.Q.I7.N.T.619.N.BR.E</t>
  </si>
  <si>
    <t xml:space="preserve">BP6.Q.N.I7.BR.S1.S1.T.A.FA.P.F3.T.EUR._T.M.N</t>
  </si>
  <si>
    <t xml:space="preserve">ST3.Q.I7.N.T.619.N.C4.E</t>
  </si>
  <si>
    <t xml:space="preserve">BP6.Q.N.I7.C4.S1.S1.T.A.FA.P.F3.T.EUR._T.M.N</t>
  </si>
  <si>
    <t xml:space="preserve">ST3.Q.I7.N.T.619.N.CA.E</t>
  </si>
  <si>
    <t xml:space="preserve">BP6.Q.N.I7.CA.S1.S1.T.A.FA.P.F3.T.EUR._T.M.N</t>
  </si>
  <si>
    <t xml:space="preserve">ST3.Q.I7.N.T.619.N.CH.E</t>
  </si>
  <si>
    <t xml:space="preserve">BP6.Q.N.I7.CH.S1.S1.T.A.FA.P.F3.T.EUR._T.M.N</t>
  </si>
  <si>
    <t xml:space="preserve">ST3.Q.I7.N.T.619.N.CN.E</t>
  </si>
  <si>
    <t xml:space="preserve">BP6.Q.N.I7.CN.S1.S1.T.A.FA.P.F3.T.EUR._T.M.N</t>
  </si>
  <si>
    <t xml:space="preserve">ST3.Q.I7.N.T.619.N.DK.E</t>
  </si>
  <si>
    <t xml:space="preserve">BP6.Q.N.I7.DK.S1.S1.T.A.FA.P.F3.T.EUR._T.M.N</t>
  </si>
  <si>
    <t xml:space="preserve">ST3.Q.I7.N.T.619.N.GB.E</t>
  </si>
  <si>
    <t xml:space="preserve">BP6.Q.N.I7.GB.S1.S1.T.A.FA.P.F3.T.EUR._T.M.N</t>
  </si>
  <si>
    <t xml:space="preserve">ST3.Q.I7.N.T.619.N.HK.E</t>
  </si>
  <si>
    <t xml:space="preserve">BP6.Q.N.I7.HK.S1.S1.T.A.FA.P.F3.T.EUR._T.M.N</t>
  </si>
  <si>
    <t xml:space="preserve">ST3.Q.I7.N.T.619.N.IN.E</t>
  </si>
  <si>
    <t xml:space="preserve">BP6.Q.N.I7.IN.S1.S1.T.A.FA.P.F3.T.EUR._T.M.N</t>
  </si>
  <si>
    <t xml:space="preserve">ST3.Q.I7.N.T.619.N.JP.E</t>
  </si>
  <si>
    <t xml:space="preserve">BP6.Q.N.I7.JP.S1.S1.T.A.FA.P.F3.T.EUR._T.M.N</t>
  </si>
  <si>
    <t xml:space="preserve">ST3.Q.I7.N.T.619.N.Q6.E</t>
  </si>
  <si>
    <t xml:space="preserve">BP6.Q.N.I7.Q6.S1.S1.T.A.FA.P.F3.T.EUR._T.M.N</t>
  </si>
  <si>
    <t xml:space="preserve">ST3.Q.I7.N.T.619.N.SE.E</t>
  </si>
  <si>
    <t xml:space="preserve">BP6.Q.N.I7.SE.S1.S1.T.A.FA.P.F3.T.EUR._T.M.N</t>
  </si>
  <si>
    <t xml:space="preserve">ST3.Q.I7.N.T.619.N.US.E</t>
  </si>
  <si>
    <t xml:space="preserve">BP6.Q.N.I7.US.S1.S1.T.A.FA.P.F3.T.EUR._T.M.N</t>
  </si>
  <si>
    <t xml:space="preserve">ST3.Q.I7.N.T.619.N.RU.E</t>
  </si>
  <si>
    <t xml:space="preserve">BP6.Q.N.I7.RU.S1.S1.T.A.FA.P.F3.T.EUR._T.M.N</t>
  </si>
  <si>
    <t xml:space="preserve">ST3.Q.I7.N.T.620.N.4A.E</t>
  </si>
  <si>
    <t xml:space="preserve">BP6.Q.N.I7.4A.S1.S1.T.A.FA.P.F3.L.EUR._T.M.N</t>
  </si>
  <si>
    <t xml:space="preserve">ST3.Q.I7.N.T.620.N.7Z.E</t>
  </si>
  <si>
    <t xml:space="preserve">BP6.Q.N.I7.7Z.S1.S1.T.A.FA.P.F3.L.EUR._T.M.N</t>
  </si>
  <si>
    <t xml:space="preserve">ST3.Q.I7.N.T.620.N.BR.E</t>
  </si>
  <si>
    <t xml:space="preserve">BP6.Q.N.I7.BR.S1.S1.T.A.FA.P.F3.L.EUR._T.M.N</t>
  </si>
  <si>
    <t xml:space="preserve">ST3.Q.I7.N.T.620.N.C4.E</t>
  </si>
  <si>
    <t xml:space="preserve">BP6.Q.N.I7.C4.S1.S1.T.A.FA.P.F3.L.EUR._T.M.N</t>
  </si>
  <si>
    <t xml:space="preserve">ST3.Q.I7.N.T.620.N.CA.E</t>
  </si>
  <si>
    <t xml:space="preserve">BP6.Q.N.I7.CA.S1.S1.T.A.FA.P.F3.L.EUR._T.M.N</t>
  </si>
  <si>
    <t xml:space="preserve">ST3.Q.I7.N.T.620.N.CH.E</t>
  </si>
  <si>
    <t xml:space="preserve">BP6.Q.N.I7.CH.S1.S1.T.A.FA.P.F3.L.EUR._T.M.N</t>
  </si>
  <si>
    <t xml:space="preserve">ST3.Q.I7.N.T.620.N.CN.E</t>
  </si>
  <si>
    <t xml:space="preserve">BP6.Q.N.I7.CN.S1.S1.T.A.FA.P.F3.L.EUR._T.M.N</t>
  </si>
  <si>
    <t xml:space="preserve">ST3.Q.I7.N.T.620.N.DK.E</t>
  </si>
  <si>
    <t xml:space="preserve">BP6.Q.N.I7.DK.S1.S1.T.A.FA.P.F3.L.EUR._T.M.N</t>
  </si>
  <si>
    <t xml:space="preserve">ST3.Q.I7.N.T.620.N.GB.E</t>
  </si>
  <si>
    <t xml:space="preserve">BP6.Q.N.I7.GB.S1.S1.T.A.FA.P.F3.L.EUR._T.M.N</t>
  </si>
  <si>
    <t xml:space="preserve">ST3.Q.I7.N.T.620.N.HK.E</t>
  </si>
  <si>
    <t xml:space="preserve">BP6.Q.N.I7.HK.S1.S1.T.A.FA.P.F3.L.EUR._T.M.N</t>
  </si>
  <si>
    <t xml:space="preserve">ST3.Q.I7.N.T.620.N.IN.E</t>
  </si>
  <si>
    <t xml:space="preserve">BP6.Q.N.I7.IN.S1.S1.T.A.FA.P.F3.L.EUR._T.M.N</t>
  </si>
  <si>
    <t xml:space="preserve">ST3.Q.I7.N.T.620.N.JP.E</t>
  </si>
  <si>
    <t xml:space="preserve">BP6.Q.N.I7.JP.S1.S1.T.A.FA.P.F3.L.EUR._T.M.N</t>
  </si>
  <si>
    <t xml:space="preserve">ST3.Q.I7.N.T.620.N.Q6.E</t>
  </si>
  <si>
    <t xml:space="preserve">BP6.Q.N.I7.Q6.S1.S1.T.A.FA.P.F3.L.EUR._T.M.N</t>
  </si>
  <si>
    <t xml:space="preserve">ST3.Q.I7.N.T.620.N.SE.E</t>
  </si>
  <si>
    <t xml:space="preserve">BP6.Q.N.I7.SE.S1.S1.T.A.FA.P.F3.L.EUR._T.M.N</t>
  </si>
  <si>
    <t xml:space="preserve">ST3.Q.I7.N.T.620.N.US.E</t>
  </si>
  <si>
    <t xml:space="preserve">BP6.Q.N.I7.US.S1.S1.T.A.FA.P.F3.L.EUR._T.M.N</t>
  </si>
  <si>
    <t xml:space="preserve">ST3.Q.I7.N.T.620.N.RU.E</t>
  </si>
  <si>
    <t xml:space="preserve">BP6.Q.N.I7.RU.S1.S1.T.A.FA.P.F3.L.EUR._T.M.N</t>
  </si>
  <si>
    <t xml:space="preserve">ST3.Q.I7.N.T.630.N.4A.E</t>
  </si>
  <si>
    <t xml:space="preserve">BP6.Q.N.I7.4A.S1.S1.T.A.FA.P.F3.S.EUR._T.M.N</t>
  </si>
  <si>
    <t xml:space="preserve">ST3.Q.I7.N.T.630.N.7Z.E</t>
  </si>
  <si>
    <t xml:space="preserve">BP6.Q.N.I7.7Z.S1.S1.T.A.FA.P.F3.S.EUR._T.M.N</t>
  </si>
  <si>
    <t xml:space="preserve">ST3.Q.I7.N.T.630.N.BR.E</t>
  </si>
  <si>
    <t xml:space="preserve">BP6.Q.N.I7.BR.S1.S1.T.A.FA.P.F3.S.EUR._T.M.N</t>
  </si>
  <si>
    <t xml:space="preserve">ST3.Q.I7.N.T.630.N.C4.E</t>
  </si>
  <si>
    <t xml:space="preserve">BP6.Q.N.I7.C4.S1.S1.T.A.FA.P.F3.S.EUR._T.M.N</t>
  </si>
  <si>
    <t xml:space="preserve">ST3.Q.I7.N.T.630.N.CA.E</t>
  </si>
  <si>
    <t xml:space="preserve">BP6.Q.N.I7.CA.S1.S1.T.A.FA.P.F3.S.EUR._T.M.N</t>
  </si>
  <si>
    <t xml:space="preserve">ST3.Q.I7.N.T.630.N.CH.E</t>
  </si>
  <si>
    <t xml:space="preserve">BP6.Q.N.I7.CH.S1.S1.T.A.FA.P.F3.S.EUR._T.M.N</t>
  </si>
  <si>
    <t xml:space="preserve">ST3.Q.I7.N.T.630.N.CN.E</t>
  </si>
  <si>
    <t xml:space="preserve">BP6.Q.N.I7.CN.S1.S1.T.A.FA.P.F3.S.EUR._T.M.N</t>
  </si>
  <si>
    <t xml:space="preserve">ST3.Q.I7.N.T.630.N.DK.E</t>
  </si>
  <si>
    <t xml:space="preserve">BP6.Q.N.I7.DK.S1.S1.T.A.FA.P.F3.S.EUR._T.M.N</t>
  </si>
  <si>
    <t xml:space="preserve">ST3.Q.I7.N.T.630.N.GB.E</t>
  </si>
  <si>
    <t xml:space="preserve">BP6.Q.N.I7.GB.S1.S1.T.A.FA.P.F3.S.EUR._T.M.N</t>
  </si>
  <si>
    <t xml:space="preserve">ST3.Q.I7.N.T.630.N.HK.E</t>
  </si>
  <si>
    <t xml:space="preserve">BP6.Q.N.I7.HK.S1.S1.T.A.FA.P.F3.S.EUR._T.M.N</t>
  </si>
  <si>
    <t xml:space="preserve">ST3.Q.I7.N.T.630.N.IN.E</t>
  </si>
  <si>
    <t xml:space="preserve">BP6.Q.N.I7.IN.S1.S1.T.A.FA.P.F3.S.EUR._T.M.N</t>
  </si>
  <si>
    <t xml:space="preserve">ST3.Q.I7.N.T.630.N.JP.E</t>
  </si>
  <si>
    <t xml:space="preserve">BP6.Q.N.I7.JP.S1.S1.T.A.FA.P.F3.S.EUR._T.M.N</t>
  </si>
  <si>
    <t xml:space="preserve">ST3.Q.I7.N.T.630.N.Q6.E</t>
  </si>
  <si>
    <t xml:space="preserve">BP6.Q.N.I7.Q6.S1.S1.T.A.FA.P.F3.S.EUR._T.M.N</t>
  </si>
  <si>
    <t xml:space="preserve">ST3.Q.I7.N.T.630.N.SE.E</t>
  </si>
  <si>
    <t xml:space="preserve">BP6.Q.N.I7.SE.S1.S1.T.A.FA.P.F3.S.EUR._T.M.N</t>
  </si>
  <si>
    <t xml:space="preserve">ST3.Q.I7.N.T.630.N.US.E</t>
  </si>
  <si>
    <t xml:space="preserve">BP6.Q.N.I7.US.S1.S1.T.A.FA.P.F3.S.EUR._T.M.N</t>
  </si>
  <si>
    <t xml:space="preserve">ST3.Q.I7.N.T.630.N.RU.E</t>
  </si>
  <si>
    <t xml:space="preserve">BP6.Q.N.I7.RU.S1.S1.T.A.FA.P.F3.S.EUR._T.M.N</t>
  </si>
  <si>
    <t xml:space="preserve">ST3.Q.I7.N.T.703.N.4A.E</t>
  </si>
  <si>
    <t xml:space="preserve">BP6.Q.N.I7.4A.S1.S1.T.A.FA.O.F._Z.EUR._T._X.N</t>
  </si>
  <si>
    <t xml:space="preserve">ST3.Q.I7.N.T.703.N.7Z.E</t>
  </si>
  <si>
    <t xml:space="preserve">BP6.Q.N.I7.7Z.S1.S1.T.A.FA.O.F._Z.EUR._T._X.N</t>
  </si>
  <si>
    <t xml:space="preserve">ST3.Q.I7.N.T.703.N.BR.E</t>
  </si>
  <si>
    <t xml:space="preserve">BP6.Q.N.I7.BR.S1.S1.T.A.FA.O.F._Z.EUR._T._X.N</t>
  </si>
  <si>
    <t xml:space="preserve">ST3.Q.I7.N.T.703.N.C4.E</t>
  </si>
  <si>
    <t xml:space="preserve">BP6.Q.N.I7.C4.S1.S1.T.A.FA.O.F._Z.EUR._T._X.N</t>
  </si>
  <si>
    <t xml:space="preserve">ST3.Q.I7.N.T.703.N.CA.E</t>
  </si>
  <si>
    <t xml:space="preserve">BP6.Q.N.I7.CA.S1.S1.T.A.FA.O.F._Z.EUR._T._X.N</t>
  </si>
  <si>
    <t xml:space="preserve">ST3.Q.I7.N.T.703.N.CH.E</t>
  </si>
  <si>
    <t xml:space="preserve">BP6.Q.N.I7.CH.S1.S1.T.A.FA.O.F._Z.EUR._T._X.N</t>
  </si>
  <si>
    <t xml:space="preserve">ST3.Q.I7.N.T.703.N.CN.E</t>
  </si>
  <si>
    <t xml:space="preserve">BP6.Q.N.I7.CN.S1.S1.T.A.FA.O.F._Z.EUR._T._X.N</t>
  </si>
  <si>
    <t xml:space="preserve">ST3.Q.I7.N.T.703.N.DK.E</t>
  </si>
  <si>
    <t xml:space="preserve">BP6.Q.N.I7.DK.S1.S1.T.A.FA.O.F._Z.EUR._T._X.N</t>
  </si>
  <si>
    <t xml:space="preserve">ST3.Q.I7.N.T.703.N.GB.E</t>
  </si>
  <si>
    <t xml:space="preserve">BP6.Q.N.I7.GB.S1.S1.T.A.FA.O.F._Z.EUR._T._X.N</t>
  </si>
  <si>
    <t xml:space="preserve">ST3.Q.I7.N.T.703.N.HK.E</t>
  </si>
  <si>
    <t xml:space="preserve">BP6.Q.N.I7.HK.S1.S1.T.A.FA.O.F._Z.EUR._T._X.N</t>
  </si>
  <si>
    <t xml:space="preserve">ST3.Q.I7.N.T.703.N.IN.E</t>
  </si>
  <si>
    <t xml:space="preserve">BP6.Q.N.I7.IN.S1.S1.T.A.FA.O.F._Z.EUR._T._X.N</t>
  </si>
  <si>
    <t xml:space="preserve">ST3.Q.I7.N.T.703.N.JP.E</t>
  </si>
  <si>
    <t xml:space="preserve">BP6.Q.N.I7.JP.S1.S1.T.A.FA.O.F._Z.EUR._T._X.N</t>
  </si>
  <si>
    <t xml:space="preserve">ST3.Q.I7.N.T.703.N.Q6.E</t>
  </si>
  <si>
    <t xml:space="preserve">BP6.Q.N.I7.Q6.S1.S1.T.A.FA.O.F._Z.EUR._T._X.N</t>
  </si>
  <si>
    <t xml:space="preserve">ST3.Q.I7.N.T.703.N.SE.E</t>
  </si>
  <si>
    <t xml:space="preserve">BP6.Q.N.I7.SE.S1.S1.T.A.FA.O.F._Z.EUR._T._X.N</t>
  </si>
  <si>
    <t xml:space="preserve">ST3.Q.I7.N.T.703.N.US.E</t>
  </si>
  <si>
    <t xml:space="preserve">BP6.Q.N.I7.US.S1.S1.T.A.FA.O.F._Z.EUR._T._X.N</t>
  </si>
  <si>
    <t xml:space="preserve">ST3.Q.I7.N.T.703.N.RU.E</t>
  </si>
  <si>
    <t xml:space="preserve">BP6.Q.N.I7.RU.S1.S1.T.A.FA.O.F._Z.EUR._T._X.N</t>
  </si>
  <si>
    <t xml:space="preserve">ST3.Q.I7.N.T.704.N.4A.E</t>
  </si>
  <si>
    <t xml:space="preserve">BP6.Q.N.I7.4A.S13.S1.T.A.FA.O.F._Z.EUR._T._X.N</t>
  </si>
  <si>
    <t xml:space="preserve">ST3.Q.I7.N.T.704.N.7Z.E</t>
  </si>
  <si>
    <t xml:space="preserve">BP6.Q.N.I7.7Z.S13.S1.T.A.FA.O.F._Z.EUR._T._X.N</t>
  </si>
  <si>
    <t xml:space="preserve">ST3.Q.I7.N.T.704.N.BR.E</t>
  </si>
  <si>
    <t xml:space="preserve">BP6.Q.N.I7.BR.S13.S1.T.A.FA.O.F._Z.EUR._T._X.N</t>
  </si>
  <si>
    <t xml:space="preserve">ST3.Q.I7.N.T.704.N.C4.E</t>
  </si>
  <si>
    <t xml:space="preserve">BP6.Q.N.I7.C4.S13.S1.T.A.FA.O.F._Z.EUR._T._X.N</t>
  </si>
  <si>
    <t xml:space="preserve">ST3.Q.I7.N.T.704.N.CA.E</t>
  </si>
  <si>
    <t xml:space="preserve">BP6.Q.N.I7.CA.S13.S1.T.A.FA.O.F._Z.EUR._T._X.N</t>
  </si>
  <si>
    <t xml:space="preserve">ST3.Q.I7.N.T.704.N.CH.E</t>
  </si>
  <si>
    <t xml:space="preserve">BP6.Q.N.I7.CH.S13.S1.T.A.FA.O.F._Z.EUR._T._X.N</t>
  </si>
  <si>
    <t xml:space="preserve">ST3.Q.I7.N.T.704.N.CN.E</t>
  </si>
  <si>
    <t xml:space="preserve">BP6.Q.N.I7.CN.S13.S1.T.A.FA.O.F._Z.EUR._T._X.N</t>
  </si>
  <si>
    <t xml:space="preserve">ST3.Q.I7.N.T.704.N.DK.E</t>
  </si>
  <si>
    <t xml:space="preserve">BP6.Q.N.I7.DK.S13.S1.T.A.FA.O.F._Z.EUR._T._X.N</t>
  </si>
  <si>
    <t xml:space="preserve">ST3.Q.I7.N.T.704.N.GB.E</t>
  </si>
  <si>
    <t xml:space="preserve">BP6.Q.N.I7.GB.S13.S1.T.A.FA.O.F._Z.EUR._T._X.N</t>
  </si>
  <si>
    <t xml:space="preserve">ST3.Q.I7.N.T.704.N.HK.E</t>
  </si>
  <si>
    <t xml:space="preserve">BP6.Q.N.I7.HK.S13.S1.T.A.FA.O.F._Z.EUR._T._X.N</t>
  </si>
  <si>
    <t xml:space="preserve">ST3.Q.I7.N.T.704.N.IN.E</t>
  </si>
  <si>
    <t xml:space="preserve">BP6.Q.N.I7.IN.S13.S1.T.A.FA.O.F._Z.EUR._T._X.N</t>
  </si>
  <si>
    <t xml:space="preserve">ST3.Q.I7.N.T.704.N.JP.E</t>
  </si>
  <si>
    <t xml:space="preserve">BP6.Q.N.I7.JP.S13.S1.T.A.FA.O.F._Z.EUR._T._X.N</t>
  </si>
  <si>
    <t xml:space="preserve">ST3.Q.I7.N.T.704.N.Q6.E</t>
  </si>
  <si>
    <t xml:space="preserve">BP6.Q.N.I7.Q6.S13.S1.T.A.FA.O.F._Z.EUR._T._X.N</t>
  </si>
  <si>
    <t xml:space="preserve">ST3.Q.I7.N.T.704.N.SE.E</t>
  </si>
  <si>
    <t xml:space="preserve">BP6.Q.N.I7.SE.S13.S1.T.A.FA.O.F._Z.EUR._T._X.N</t>
  </si>
  <si>
    <t xml:space="preserve">ST3.Q.I7.N.T.704.N.US.E</t>
  </si>
  <si>
    <t xml:space="preserve">BP6.Q.N.I7.US.S13.S1.T.A.FA.O.F._Z.EUR._T._X.N</t>
  </si>
  <si>
    <t xml:space="preserve">ST3.Q.I7.N.T.704.N.RU.E</t>
  </si>
  <si>
    <t xml:space="preserve">BP6.Q.N.I7.RU.S13.S1.T.A.FA.O.F._Z.EUR._T._X.N</t>
  </si>
  <si>
    <t xml:space="preserve">ST3.Q.I7.N.T.728.N.4A.E</t>
  </si>
  <si>
    <t xml:space="preserve">BP6.Q.N.I7.4A.S1P.S1.T.A.FA.O.F._Z.EUR._T._X.N</t>
  </si>
  <si>
    <t xml:space="preserve">ST3.Q.I7.N.T.728.N.7Z.E</t>
  </si>
  <si>
    <t xml:space="preserve">BP6.Q.N.I7.7Z.S1P.S1.T.A.FA.O.F._Z.EUR._T._X.N</t>
  </si>
  <si>
    <t xml:space="preserve">ST3.Q.I7.N.T.728.N.BR.E</t>
  </si>
  <si>
    <t xml:space="preserve">BP6.Q.N.I7.BR.S1P.S1.T.A.FA.O.F._Z.EUR._T._X.N</t>
  </si>
  <si>
    <t xml:space="preserve">ST3.Q.I7.N.T.728.N.C4.E</t>
  </si>
  <si>
    <t xml:space="preserve">BP6.Q.N.I7.C4.S1P.S1.T.A.FA.O.F._Z.EUR._T._X.N</t>
  </si>
  <si>
    <t xml:space="preserve">ST3.Q.I7.N.T.728.N.CA.E</t>
  </si>
  <si>
    <t xml:space="preserve">BP6.Q.N.I7.CA.S1P.S1.T.A.FA.O.F._Z.EUR._T._X.N</t>
  </si>
  <si>
    <t xml:space="preserve">ST3.Q.I7.N.T.728.N.CH.E</t>
  </si>
  <si>
    <t xml:space="preserve">BP6.Q.N.I7.CH.S1P.S1.T.A.FA.O.F._Z.EUR._T._X.N</t>
  </si>
  <si>
    <t xml:space="preserve">ST3.Q.I7.N.T.728.N.CN.E</t>
  </si>
  <si>
    <t xml:space="preserve">BP6.Q.N.I7.CN.S1P.S1.T.A.FA.O.F._Z.EUR._T._X.N</t>
  </si>
  <si>
    <t xml:space="preserve">ST3.Q.I7.N.T.728.N.DK.E</t>
  </si>
  <si>
    <t xml:space="preserve">BP6.Q.N.I7.DK.S1P.S1.T.A.FA.O.F._Z.EUR._T._X.N</t>
  </si>
  <si>
    <t xml:space="preserve">ST3.Q.I7.N.T.728.N.GB.E</t>
  </si>
  <si>
    <t xml:space="preserve">BP6.Q.N.I7.GB.S1P.S1.T.A.FA.O.F._Z.EUR._T._X.N</t>
  </si>
  <si>
    <t xml:space="preserve">ST3.Q.I7.N.T.728.N.HK.E</t>
  </si>
  <si>
    <t xml:space="preserve">BP6.Q.N.I7.HK.S1P.S1.T.A.FA.O.F._Z.EUR._T._X.N</t>
  </si>
  <si>
    <t xml:space="preserve">ST3.Q.I7.N.T.728.N.IN.E</t>
  </si>
  <si>
    <t xml:space="preserve">BP6.Q.N.I7.IN.S1P.S1.T.A.FA.O.F._Z.EUR._T._X.N</t>
  </si>
  <si>
    <t xml:space="preserve">ST3.Q.I7.N.T.728.N.JP.E</t>
  </si>
  <si>
    <t xml:space="preserve">BP6.Q.N.I7.JP.S1P.S1.T.A.FA.O.F._Z.EUR._T._X.N</t>
  </si>
  <si>
    <t xml:space="preserve">ST3.Q.I7.N.T.728.N.Q6.E</t>
  </si>
  <si>
    <t xml:space="preserve">BP6.Q.N.I7.Q6.S1P.S1.T.A.FA.O.F._Z.EUR._T._X.N</t>
  </si>
  <si>
    <t xml:space="preserve">ST3.Q.I7.N.T.728.N.SE.E</t>
  </si>
  <si>
    <t xml:space="preserve">BP6.Q.N.I7.SE.S1P.S1.T.A.FA.O.F._Z.EUR._T._X.N</t>
  </si>
  <si>
    <t xml:space="preserve">ST3.Q.I7.N.T.728.N.US.E</t>
  </si>
  <si>
    <t xml:space="preserve">BP6.Q.N.I7.US.S1P.S1.T.A.FA.O.F._Z.EUR._T._X.N</t>
  </si>
  <si>
    <t xml:space="preserve">ST3.Q.I7.N.T.728.N.RU.E</t>
  </si>
  <si>
    <t xml:space="preserve">BP6.Q.N.I7.RU.S1P.S1.T.A.FA.O.F._Z.EUR._T._X.N</t>
  </si>
  <si>
    <t xml:space="preserve">ST3.Q.I7.N.3.993.N.4A.E</t>
  </si>
  <si>
    <t xml:space="preserve">BP6.Q.N.I7.4A.S1.S1.T.D.CA._Z._Z._Z.EUR._T._X.N</t>
  </si>
  <si>
    <t xml:space="preserve">ST3.Q.I7.N.3.993.N.BR.E</t>
  </si>
  <si>
    <t xml:space="preserve">BP6.Q.N.I7.BR.S1.S1.T.D.CA._Z._Z._Z.EUR._T._X.N</t>
  </si>
  <si>
    <t xml:space="preserve">ST3.Q.I7.N.3.993.N.CA.E</t>
  </si>
  <si>
    <t xml:space="preserve">BP6.Q.N.I7.CA.S1.S1.T.D.CA._Z._Z._Z.EUR._T._X.N</t>
  </si>
  <si>
    <t xml:space="preserve">ST3.Q.I7.N.3.993.N.CH.E</t>
  </si>
  <si>
    <t xml:space="preserve">BP6.Q.N.I7.CH.S1.S1.T.D.CA._Z._Z._Z.EUR._T._X.N</t>
  </si>
  <si>
    <t xml:space="preserve">ST3.Q.I7.N.3.993.N.CN.E</t>
  </si>
  <si>
    <t xml:space="preserve">BP6.Q.N.I7.CN.S1.S1.T.D.CA._Z._Z._Z.EUR._T._X.N</t>
  </si>
  <si>
    <t xml:space="preserve">ST3.Q.I7.N.3.993.N.DK.E</t>
  </si>
  <si>
    <t xml:space="preserve">BP6.Q.N.I7.DK.S1.S1.T.D.CA._Z._Z._Z.EUR._T._X.N</t>
  </si>
  <si>
    <t xml:space="preserve">ST3.Q.I7.N.3.993.N.GB.E</t>
  </si>
  <si>
    <t xml:space="preserve">BP6.Q.N.I7.GB.S1.S1.T.D.CA._Z._Z._Z.EUR._T._X.N</t>
  </si>
  <si>
    <t xml:space="preserve">ST3.Q.I7.N.3.993.N.HK.E</t>
  </si>
  <si>
    <t xml:space="preserve">BP6.Q.N.I7.HK.S1.S1.T.D.CA._Z._Z._Z.EUR._T._X.N</t>
  </si>
  <si>
    <t xml:space="preserve">ST3.Q.I7.N.3.993.N.IN.E</t>
  </si>
  <si>
    <t xml:space="preserve">BP6.Q.N.I7.IN.S1.S1.T.D.CA._Z._Z._Z.EUR._T._X.N</t>
  </si>
  <si>
    <t xml:space="preserve">ST3.Q.I7.N.3.993.N.JP.E</t>
  </si>
  <si>
    <t xml:space="preserve">BP6.Q.N.I7.JP.S1.S1.T.D.CA._Z._Z._Z.EUR._T._X.N</t>
  </si>
  <si>
    <t xml:space="preserve">ST3.Q.I7.N.3.993.N.Q6.E</t>
  </si>
  <si>
    <t xml:space="preserve">BP6.Q.N.I7.Q6.S1.S1.T.D.CA._Z._Z._Z.EUR._T._X.N</t>
  </si>
  <si>
    <t xml:space="preserve">ST3.Q.I7.N.3.993.N.SE.E</t>
  </si>
  <si>
    <t xml:space="preserve">BP6.Q.N.I7.SE.S1.S1.T.D.CA._Z._Z._Z.EUR._T._X.N</t>
  </si>
  <si>
    <t xml:space="preserve">ST3.Q.I7.N.3.993.N.US.E</t>
  </si>
  <si>
    <t xml:space="preserve">BP6.Q.N.I7.US.S1.S1.T.D.CA._Z._Z._Z.EUR._T._X.N</t>
  </si>
  <si>
    <t xml:space="preserve">ST3.Q.I7.N.3.993.N.RU.E</t>
  </si>
  <si>
    <t xml:space="preserve">BP6.Q.N.I7.RU.S1.S1.T.D.CA._Z._Z._Z.EUR._T._X.N</t>
  </si>
  <si>
    <t xml:space="preserve">ST3.Q.I7.N.3.100.N.4A.E</t>
  </si>
  <si>
    <t xml:space="preserve">BP6.Q.N.I7.4A.S1.S1.T.D.G._Z._Z._Z.EUR._T._X.N</t>
  </si>
  <si>
    <t xml:space="preserve">ST3.Q.I7.N.3.100.N.BR.E</t>
  </si>
  <si>
    <t xml:space="preserve">BP6.Q.N.I7.BR.S1.S1.T.D.G._Z._Z._Z.EUR._T._X.N</t>
  </si>
  <si>
    <t xml:space="preserve">ST3.Q.I7.N.3.100.N.CA.E</t>
  </si>
  <si>
    <t xml:space="preserve">BP6.Q.N.I7.CA.S1.S1.T.D.G._Z._Z._Z.EUR._T._X.N</t>
  </si>
  <si>
    <t xml:space="preserve">ST3.Q.I7.N.3.100.N.CH.E</t>
  </si>
  <si>
    <t xml:space="preserve">BP6.Q.N.I7.CH.S1.S1.T.D.G._Z._Z._Z.EUR._T._X.N</t>
  </si>
  <si>
    <t xml:space="preserve">ST3.Q.I7.N.3.100.N.CN.E</t>
  </si>
  <si>
    <t xml:space="preserve">BP6.Q.N.I7.CN.S1.S1.T.D.G._Z._Z._Z.EUR._T._X.N</t>
  </si>
  <si>
    <t xml:space="preserve">ST3.Q.I7.N.3.100.N.DK.E</t>
  </si>
  <si>
    <t xml:space="preserve">BP6.Q.N.I7.DK.S1.S1.T.D.G._Z._Z._Z.EUR._T._X.N</t>
  </si>
  <si>
    <t xml:space="preserve">ST3.Q.I7.N.3.100.N.GB.E</t>
  </si>
  <si>
    <t xml:space="preserve">BP6.Q.N.I7.GB.S1.S1.T.D.G._Z._Z._Z.EUR._T._X.N</t>
  </si>
  <si>
    <t xml:space="preserve">ST3.Q.I7.N.3.100.N.HK.E</t>
  </si>
  <si>
    <t xml:space="preserve">BP6.Q.N.I7.HK.S1.S1.T.D.G._Z._Z._Z.EUR._T._X.N</t>
  </si>
  <si>
    <t xml:space="preserve">ST3.Q.I7.N.3.100.N.IN.E</t>
  </si>
  <si>
    <t xml:space="preserve">BP6.Q.N.I7.IN.S1.S1.T.D.G._Z._Z._Z.EUR._T._X.N</t>
  </si>
  <si>
    <t xml:space="preserve">ST3.Q.I7.N.3.100.N.JP.E</t>
  </si>
  <si>
    <t xml:space="preserve">BP6.Q.N.I7.JP.S1.S1.T.D.G._Z._Z._Z.EUR._T._X.N</t>
  </si>
  <si>
    <t xml:space="preserve">ST3.Q.I7.N.3.100.N.Q6.E</t>
  </si>
  <si>
    <t xml:space="preserve">BP6.Q.N.I7.Q6.S1.S1.T.D.G._Z._Z._Z.EUR._T._X.N</t>
  </si>
  <si>
    <t xml:space="preserve">ST3.Q.I7.N.3.100.N.SE.E</t>
  </si>
  <si>
    <t xml:space="preserve">BP6.Q.N.I7.SE.S1.S1.T.D.G._Z._Z._Z.EUR._T._X.N</t>
  </si>
  <si>
    <t xml:space="preserve">ST3.Q.I7.N.3.100.N.US.E</t>
  </si>
  <si>
    <t xml:space="preserve">BP6.Q.N.I7.US.S1.S1.T.D.G._Z._Z._Z.EUR._T._X.N</t>
  </si>
  <si>
    <t xml:space="preserve">ST3.Q.I7.N.3.100.N.RU.E</t>
  </si>
  <si>
    <t xml:space="preserve">BP6.Q.N.I7.RU.S1.S1.T.D.G._Z._Z._Z.EUR._T._X.N</t>
  </si>
  <si>
    <t xml:space="preserve">ST3.Q.I7.N.3.200.N.4A.E</t>
  </si>
  <si>
    <t xml:space="preserve">BP6.Q.N.I7.4A.S1.S1.T.D.S._Z._Z._Z.EUR._T._X.N</t>
  </si>
  <si>
    <t xml:space="preserve">ST3.Q.I7.N.3.200.N.BR.E</t>
  </si>
  <si>
    <t xml:space="preserve">BP6.Q.N.I7.BR.S1.S1.T.D.S._Z._Z._Z.EUR._T._X.N</t>
  </si>
  <si>
    <t xml:space="preserve">ST3.Q.I7.N.3.200.N.CA.E</t>
  </si>
  <si>
    <t xml:space="preserve">BP6.Q.N.I7.CA.S1.S1.T.D.S._Z._Z._Z.EUR._T._X.N</t>
  </si>
  <si>
    <t xml:space="preserve">ST3.Q.I7.N.3.200.N.CH.E</t>
  </si>
  <si>
    <t xml:space="preserve">BP6.Q.N.I7.CH.S1.S1.T.D.S._Z._Z._Z.EUR._T._X.N</t>
  </si>
  <si>
    <t xml:space="preserve">ST3.Q.I7.N.3.200.N.CN.E</t>
  </si>
  <si>
    <t xml:space="preserve">BP6.Q.N.I7.CN.S1.S1.T.D.S._Z._Z._Z.EUR._T._X.N</t>
  </si>
  <si>
    <t xml:space="preserve">ST3.Q.I7.N.3.200.N.DK.E</t>
  </si>
  <si>
    <t xml:space="preserve">BP6.Q.N.I7.DK.S1.S1.T.D.S._Z._Z._Z.EUR._T._X.N</t>
  </si>
  <si>
    <t xml:space="preserve">ST3.Q.I7.N.3.200.N.GB.E</t>
  </si>
  <si>
    <t xml:space="preserve">BP6.Q.N.I7.GB.S1.S1.T.D.S._Z._Z._Z.EUR._T._X.N</t>
  </si>
  <si>
    <t xml:space="preserve">ST3.Q.I7.N.3.200.N.HK.E</t>
  </si>
  <si>
    <t xml:space="preserve">BP6.Q.N.I7.HK.S1.S1.T.D.S._Z._Z._Z.EUR._T._X.N</t>
  </si>
  <si>
    <t xml:space="preserve">ST3.Q.I7.N.3.200.N.IN.E</t>
  </si>
  <si>
    <t xml:space="preserve">BP6.Q.N.I7.IN.S1.S1.T.D.S._Z._Z._Z.EUR._T._X.N</t>
  </si>
  <si>
    <t xml:space="preserve">ST3.Q.I7.N.3.200.N.JP.E</t>
  </si>
  <si>
    <t xml:space="preserve">BP6.Q.N.I7.JP.S1.S1.T.D.S._Z._Z._Z.EUR._T._X.N</t>
  </si>
  <si>
    <t xml:space="preserve">ST3.Q.I7.N.3.200.N.Q6.E</t>
  </si>
  <si>
    <t xml:space="preserve">BP6.Q.N.I7.Q6.S1.S1.T.D.S._Z._Z._Z.EUR._T._X.N</t>
  </si>
  <si>
    <t xml:space="preserve">ST3.Q.I7.N.3.200.N.SE.E</t>
  </si>
  <si>
    <t xml:space="preserve">BP6.Q.N.I7.SE.S1.S1.T.D.S._Z._Z._Z.EUR._T._X.N</t>
  </si>
  <si>
    <t xml:space="preserve">ST3.Q.I7.N.3.200.N.US.E</t>
  </si>
  <si>
    <t xml:space="preserve">BP6.Q.N.I7.US.S1.S1.T.D.S._Z._Z._Z.EUR._T._X.N</t>
  </si>
  <si>
    <t xml:space="preserve">ST3.Q.I7.N.3.200.N.RU.E</t>
  </si>
  <si>
    <t xml:space="preserve">BP6.Q.N.I7.RU.S1.S1.T.D.S._Z._Z._Z.EUR._T._X.N</t>
  </si>
  <si>
    <t xml:space="preserve">ST3.Q.I7.N.3.300.N.4A.E</t>
  </si>
  <si>
    <t xml:space="preserve">BP6.Q.N.I7.4A.S1.S1.T.D.IN1._Z._Z._Z.EUR._T._X.N</t>
  </si>
  <si>
    <t xml:space="preserve">ST3.Q.I7.N.3.300.N.BR.E</t>
  </si>
  <si>
    <t xml:space="preserve">BP6.Q.N.I7.BR.S1.S1.T.D.IN1._Z._Z._Z.EUR._T._X.N</t>
  </si>
  <si>
    <t xml:space="preserve">ST3.Q.I7.N.3.300.N.CA.E</t>
  </si>
  <si>
    <t xml:space="preserve">BP6.Q.N.I7.CA.S1.S1.T.D.IN1._Z._Z._Z.EUR._T._X.N</t>
  </si>
  <si>
    <t xml:space="preserve">ST3.Q.I7.N.3.300.N.CH.E</t>
  </si>
  <si>
    <t xml:space="preserve">BP6.Q.N.I7.CH.S1.S1.T.D.IN1._Z._Z._Z.EUR._T._X.N</t>
  </si>
  <si>
    <t xml:space="preserve">ST3.Q.I7.N.3.300.N.CN.E</t>
  </si>
  <si>
    <t xml:space="preserve">BP6.Q.N.I7.CN.S1.S1.T.D.IN1._Z._Z._Z.EUR._T._X.N</t>
  </si>
  <si>
    <t xml:space="preserve">ST3.Q.I7.N.3.300.N.DK.E</t>
  </si>
  <si>
    <t xml:space="preserve">BP6.Q.N.I7.DK.S1.S1.T.D.IN1._Z._Z._Z.EUR._T._X.N</t>
  </si>
  <si>
    <t xml:space="preserve">ST3.Q.I7.N.3.300.N.GB.E</t>
  </si>
  <si>
    <t xml:space="preserve">BP6.Q.N.I7.GB.S1.S1.T.D.IN1._Z._Z._Z.EUR._T._X.N</t>
  </si>
  <si>
    <t xml:space="preserve">ST3.Q.I7.N.3.300.N.HK.E</t>
  </si>
  <si>
    <t xml:space="preserve">BP6.Q.N.I7.HK.S1.S1.T.D.IN1._Z._Z._Z.EUR._T._X.N</t>
  </si>
  <si>
    <t xml:space="preserve">ST3.Q.I7.N.3.300.N.IN.E</t>
  </si>
  <si>
    <t xml:space="preserve">BP6.Q.N.I7.IN.S1.S1.T.D.IN1._Z._Z._Z.EUR._T._X.N</t>
  </si>
  <si>
    <t xml:space="preserve">ST3.Q.I7.N.3.300.N.JP.E</t>
  </si>
  <si>
    <t xml:space="preserve">BP6.Q.N.I7.JP.S1.S1.T.D.IN1._Z._Z._Z.EUR._T._X.N</t>
  </si>
  <si>
    <t xml:space="preserve">ST3.Q.I7.N.3.300.N.Q6.E</t>
  </si>
  <si>
    <t xml:space="preserve">BP6.Q.N.I7.Q6.S1.S1.T.D.IN1._Z._Z._Z.EUR._T._X.N</t>
  </si>
  <si>
    <t xml:space="preserve">ST3.Q.I7.N.3.300.N.SE.E</t>
  </si>
  <si>
    <t xml:space="preserve">BP6.Q.N.I7.SE.S1.S1.T.D.IN1._Z._Z._Z.EUR._T._X.N</t>
  </si>
  <si>
    <t xml:space="preserve">ST3.Q.I7.N.3.300.N.US.E</t>
  </si>
  <si>
    <t xml:space="preserve">BP6.Q.N.I7.US.S1.S1.T.D.IN1._Z._Z._Z.EUR._T._X.N</t>
  </si>
  <si>
    <t xml:space="preserve">ST3.Q.I7.N.3.300.N.RU.E</t>
  </si>
  <si>
    <t xml:space="preserve">BP6.Q.N.I7.RU.S1.S1.T.D.IN1._Z._Z._Z.EUR._T._X.N</t>
  </si>
  <si>
    <t xml:space="preserve">ST3.Q.I7.N.3.310.N.4A.E</t>
  </si>
  <si>
    <t xml:space="preserve">BP6.Q.N.I7.4A.S1.S1.T.D.D1._Z._Z._Z.EUR._T._X.N</t>
  </si>
  <si>
    <t xml:space="preserve">ST3.Q.I7.N.3.310.N.BR.E</t>
  </si>
  <si>
    <t xml:space="preserve">BP6.Q.N.I7.BR.S1.S1.T.D.D1._Z._Z._Z.EUR._T._X.N</t>
  </si>
  <si>
    <t xml:space="preserve">ST3.Q.I7.N.3.310.N.CA.E</t>
  </si>
  <si>
    <t xml:space="preserve">BP6.Q.N.I7.CA.S1.S1.T.D.D1._Z._Z._Z.EUR._T._X.N</t>
  </si>
  <si>
    <t xml:space="preserve">ST3.Q.I7.N.3.310.N.CH.E</t>
  </si>
  <si>
    <t xml:space="preserve">BP6.Q.N.I7.CH.S1.S1.T.D.D1._Z._Z._Z.EUR._T._X.N</t>
  </si>
  <si>
    <t xml:space="preserve">ST3.Q.I7.N.3.310.N.CN.E</t>
  </si>
  <si>
    <t xml:space="preserve">BP6.Q.N.I7.CN.S1.S1.T.D.D1._Z._Z._Z.EUR._T._X.N</t>
  </si>
  <si>
    <t xml:space="preserve">ST3.Q.I7.N.3.310.N.DK.E</t>
  </si>
  <si>
    <t xml:space="preserve">BP6.Q.N.I7.DK.S1.S1.T.D.D1._Z._Z._Z.EUR._T._X.N</t>
  </si>
  <si>
    <t xml:space="preserve">ST3.Q.I7.N.3.310.N.GB.E</t>
  </si>
  <si>
    <t xml:space="preserve">BP6.Q.N.I7.GB.S1.S1.T.D.D1._Z._Z._Z.EUR._T._X.N</t>
  </si>
  <si>
    <t xml:space="preserve">ST3.Q.I7.N.3.310.N.HK.E</t>
  </si>
  <si>
    <t xml:space="preserve">BP6.Q.N.I7.HK.S1.S1.T.D.D1._Z._Z._Z.EUR._T._X.N</t>
  </si>
  <si>
    <t xml:space="preserve">ST3.Q.I7.N.3.310.N.IN.E</t>
  </si>
  <si>
    <t xml:space="preserve">BP6.Q.N.I7.IN.S1.S1.T.D.D1._Z._Z._Z.EUR._T._X.N</t>
  </si>
  <si>
    <t xml:space="preserve">ST3.Q.I7.N.3.310.N.JP.E</t>
  </si>
  <si>
    <t xml:space="preserve">BP6.Q.N.I7.JP.S1.S1.T.D.D1._Z._Z._Z.EUR._T._X.N</t>
  </si>
  <si>
    <t xml:space="preserve">ST3.Q.I7.N.3.310.N.Q6.E</t>
  </si>
  <si>
    <t xml:space="preserve">BP6.Q.N.I7.Q6.S1.S1.T.D.D1._Z._Z._Z.EUR._T._X.N</t>
  </si>
  <si>
    <t xml:space="preserve">ST3.Q.I7.N.3.310.N.SE.E</t>
  </si>
  <si>
    <t xml:space="preserve">BP6.Q.N.I7.SE.S1.S1.T.D.D1._Z._Z._Z.EUR._T._X.N</t>
  </si>
  <si>
    <t xml:space="preserve">ST3.Q.I7.N.3.310.N.US.E</t>
  </si>
  <si>
    <t xml:space="preserve">BP6.Q.N.I7.US.S1.S1.T.D.D1._Z._Z._Z.EUR._T._X.N</t>
  </si>
  <si>
    <t xml:space="preserve">ST3.Q.I7.N.3.310.N.RU.E</t>
  </si>
  <si>
    <t xml:space="preserve">BP6.Q.N.I7.RU.S1.S1.T.D.D1._Z._Z._Z.EUR._T._X.N</t>
  </si>
  <si>
    <t xml:space="preserve">ST3.Q.I7.N.3.320.N.4A.E</t>
  </si>
  <si>
    <t xml:space="preserve">BP6.Q.N.I7.4A.S1.S1.T.D.D4P._T.F._Z.EUR._T._X.N</t>
  </si>
  <si>
    <t xml:space="preserve">ST3.Q.I7.N.3.320.N.BR.E</t>
  </si>
  <si>
    <t xml:space="preserve">BP6.Q.N.I7.BR.S1.S1.T.D.D4P._T.F._Z.EUR._T._X.N</t>
  </si>
  <si>
    <t xml:space="preserve">ST3.Q.I7.N.3.320.N.CA.E</t>
  </si>
  <si>
    <t xml:space="preserve">BP6.Q.N.I7.CA.S1.S1.T.D.D4P._T.F._Z.EUR._T._X.N</t>
  </si>
  <si>
    <t xml:space="preserve">ST3.Q.I7.N.3.320.N.CH.E</t>
  </si>
  <si>
    <t xml:space="preserve">BP6.Q.N.I7.CH.S1.S1.T.D.D4P._T.F._Z.EUR._T._X.N</t>
  </si>
  <si>
    <t xml:space="preserve">ST3.Q.I7.N.3.320.N.CN.E</t>
  </si>
  <si>
    <t xml:space="preserve">BP6.Q.N.I7.CN.S1.S1.T.D.D4P._T.F._Z.EUR._T._X.N</t>
  </si>
  <si>
    <t xml:space="preserve">ST3.Q.I7.N.3.320.N.DK.E</t>
  </si>
  <si>
    <t xml:space="preserve">BP6.Q.N.I7.DK.S1.S1.T.D.D4P._T.F._Z.EUR._T._X.N</t>
  </si>
  <si>
    <t xml:space="preserve">ST3.Q.I7.N.3.320.N.GB.E</t>
  </si>
  <si>
    <t xml:space="preserve">BP6.Q.N.I7.GB.S1.S1.T.D.D4P._T.F._Z.EUR._T._X.N</t>
  </si>
  <si>
    <t xml:space="preserve">ST3.Q.I7.N.3.320.N.HK.E</t>
  </si>
  <si>
    <t xml:space="preserve">BP6.Q.N.I7.HK.S1.S1.T.D.D4P._T.F._Z.EUR._T._X.N</t>
  </si>
  <si>
    <t xml:space="preserve">ST3.Q.I7.N.3.320.N.IN.E</t>
  </si>
  <si>
    <t xml:space="preserve">BP6.Q.N.I7.IN.S1.S1.T.D.D4P._T.F._Z.EUR._T._X.N</t>
  </si>
  <si>
    <t xml:space="preserve">ST3.Q.I7.N.3.320.N.JP.E</t>
  </si>
  <si>
    <t xml:space="preserve">BP6.Q.N.I7.JP.S1.S1.T.D.D4P._T.F._Z.EUR._T._X.N</t>
  </si>
  <si>
    <t xml:space="preserve">ST3.Q.I7.N.3.320.N.Q6.E</t>
  </si>
  <si>
    <t xml:space="preserve">BP6.Q.N.I7.Q6.S1.S1.T.D.D4P._T.F._Z.EUR._T._X.N</t>
  </si>
  <si>
    <t xml:space="preserve">ST3.Q.I7.N.3.320.N.SE.E</t>
  </si>
  <si>
    <t xml:space="preserve">BP6.Q.N.I7.SE.S1.S1.T.D.D4P._T.F._Z.EUR._T._X.N</t>
  </si>
  <si>
    <t xml:space="preserve">ST3.Q.I7.N.3.320.N.US.E</t>
  </si>
  <si>
    <t xml:space="preserve">BP6.Q.N.I7.US.S1.S1.T.D.D4P._T.F._Z.EUR._T._X.N</t>
  </si>
  <si>
    <t xml:space="preserve">ST3.Q.I7.N.3.320.N.RU.E</t>
  </si>
  <si>
    <t xml:space="preserve">BP6.Q.N.I7.RU.S1.S1.T.D.D4P._T.F._Z.EUR._T._X.N</t>
  </si>
  <si>
    <t xml:space="preserve">ST3.Q.I7.N.3.330.N.4A.E</t>
  </si>
  <si>
    <t xml:space="preserve">BP6.Q.N.I7.4A.S1.S1.T.D.D4P.D.F._Z.EUR._T._X.N</t>
  </si>
  <si>
    <t xml:space="preserve">ST3.Q.I7.N.3.330.N.BR.E</t>
  </si>
  <si>
    <t xml:space="preserve">BP6.Q.N.I7.BR.S1.S1.T.D.D4P.D.F._Z.EUR._T._X.N</t>
  </si>
  <si>
    <t xml:space="preserve">ST3.Q.I7.N.3.330.N.CA.E</t>
  </si>
  <si>
    <t xml:space="preserve">BP6.Q.N.I7.CA.S1.S1.T.D.D4P.D.F._Z.EUR._T._X.N</t>
  </si>
  <si>
    <t xml:space="preserve">ST3.Q.I7.N.3.330.N.CH.E</t>
  </si>
  <si>
    <t xml:space="preserve">BP6.Q.N.I7.CH.S1.S1.T.D.D4P.D.F._Z.EUR._T._X.N</t>
  </si>
  <si>
    <t xml:space="preserve">ST3.Q.I7.N.3.330.N.CN.E</t>
  </si>
  <si>
    <t xml:space="preserve">BP6.Q.N.I7.CN.S1.S1.T.D.D4P.D.F._Z.EUR._T._X.N</t>
  </si>
  <si>
    <t xml:space="preserve">ST3.Q.I7.N.3.330.N.DK.E</t>
  </si>
  <si>
    <t xml:space="preserve">BP6.Q.N.I7.DK.S1.S1.T.D.D4P.D.F._Z.EUR._T._X.N</t>
  </si>
  <si>
    <t xml:space="preserve">ST3.Q.I7.N.3.330.N.GB.E</t>
  </si>
  <si>
    <t xml:space="preserve">BP6.Q.N.I7.GB.S1.S1.T.D.D4P.D.F._Z.EUR._T._X.N</t>
  </si>
  <si>
    <t xml:space="preserve">ST3.Q.I7.N.3.330.N.HK.E</t>
  </si>
  <si>
    <t xml:space="preserve">BP6.Q.N.I7.HK.S1.S1.T.D.D4P.D.F._Z.EUR._T._X.N</t>
  </si>
  <si>
    <t xml:space="preserve">ST3.Q.I7.N.3.330.N.IN.E</t>
  </si>
  <si>
    <t xml:space="preserve">BP6.Q.N.I7.IN.S1.S1.T.D.D4P.D.F._Z.EUR._T._X.N</t>
  </si>
  <si>
    <t xml:space="preserve">ST3.Q.I7.N.3.330.N.JP.E</t>
  </si>
  <si>
    <t xml:space="preserve">BP6.Q.N.I7.JP.S1.S1.T.D.D4P.D.F._Z.EUR._T._X.N</t>
  </si>
  <si>
    <t xml:space="preserve">ST3.Q.I7.N.3.330.N.Q6.E</t>
  </si>
  <si>
    <t xml:space="preserve">BP6.Q.N.I7.Q6.S1.S1.T.D.D4P.D.F._Z.EUR._T._X.N</t>
  </si>
  <si>
    <t xml:space="preserve">ST3.Q.I7.N.3.330.N.SE.E</t>
  </si>
  <si>
    <t xml:space="preserve">BP6.Q.N.I7.SE.S1.S1.T.D.D4P.D.F._Z.EUR._T._X.N</t>
  </si>
  <si>
    <t xml:space="preserve">ST3.Q.I7.N.3.330.N.US.E</t>
  </si>
  <si>
    <t xml:space="preserve">BP6.Q.N.I7.US.S1.S1.T.D.D4P.D.F._Z.EUR._T._X.N</t>
  </si>
  <si>
    <t xml:space="preserve">ST3.Q.I7.N.3.330.N.RU.E</t>
  </si>
  <si>
    <t xml:space="preserve">BP6.Q.N.I7.RU.S1.S1.T.D.D4P.D.F._Z.EUR._T._X.N</t>
  </si>
  <si>
    <t xml:space="preserve">ST3.Q.I7.N.3.339.N.4A.E</t>
  </si>
  <si>
    <t xml:space="preserve">BP6.Q.N.I7.4A.S1.S1.T.D.D4P.P.F._Z.EUR._T._X.N</t>
  </si>
  <si>
    <t xml:space="preserve">ST3.Q.I7.N.3.339.N.BR.E</t>
  </si>
  <si>
    <t xml:space="preserve">BP6.Q.N.I7.BR.S1.S1.T.D.D4P.P.F._Z.EUR._T._X.N</t>
  </si>
  <si>
    <t xml:space="preserve">ST3.Q.I7.N.3.339.N.CA.E</t>
  </si>
  <si>
    <t xml:space="preserve">BP6.Q.N.I7.CA.S1.S1.T.D.D4P.P.F._Z.EUR._T._X.N</t>
  </si>
  <si>
    <t xml:space="preserve">ST3.Q.I7.N.3.339.N.CH.E</t>
  </si>
  <si>
    <t xml:space="preserve">BP6.Q.N.I7.CH.S1.S1.T.D.D4P.P.F._Z.EUR._T._X.N</t>
  </si>
  <si>
    <t xml:space="preserve">ST3.Q.I7.N.3.339.N.CN.E</t>
  </si>
  <si>
    <t xml:space="preserve">BP6.Q.N.I7.CN.S1.S1.T.D.D4P.P.F._Z.EUR._T._X.N</t>
  </si>
  <si>
    <t xml:space="preserve">ST3.Q.I7.N.3.339.N.DK.E</t>
  </si>
  <si>
    <t xml:space="preserve">BP6.Q.N.I7.DK.S1.S1.T.D.D4P.P.F._Z.EUR._T._X.N</t>
  </si>
  <si>
    <t xml:space="preserve">ST3.Q.I7.N.3.339.N.GB.E</t>
  </si>
  <si>
    <t xml:space="preserve">BP6.Q.N.I7.GB.S1.S1.T.D.D4P.P.F._Z.EUR._T._X.N</t>
  </si>
  <si>
    <t xml:space="preserve">ST3.Q.I7.N.3.339.N.HK.E</t>
  </si>
  <si>
    <t xml:space="preserve">BP6.Q.N.I7.HK.S1.S1.T.D.D4P.P.F._Z.EUR._T._X.N</t>
  </si>
  <si>
    <t xml:space="preserve">ST3.Q.I7.N.3.339.N.IN.E</t>
  </si>
  <si>
    <t xml:space="preserve">BP6.Q.N.I7.IN.S1.S1.T.D.D4P.P.F._Z.EUR._T._X.N</t>
  </si>
  <si>
    <t xml:space="preserve">ST3.Q.I7.N.3.339.N.JP.E</t>
  </si>
  <si>
    <t xml:space="preserve">BP6.Q.N.I7.JP.S1.S1.T.D.D4P.P.F._Z.EUR._T._X.N</t>
  </si>
  <si>
    <t xml:space="preserve">ST3.Q.I7.N.3.339.N.Q6.E</t>
  </si>
  <si>
    <t xml:space="preserve">BP6.Q.N.I7.Q6.S1.S1.T.D.D4P.P.F._Z.EUR._T._X.N</t>
  </si>
  <si>
    <t xml:space="preserve">ST3.Q.I7.N.3.339.N.SE.E</t>
  </si>
  <si>
    <t xml:space="preserve">BP6.Q.N.I7.SE.S1.S1.T.D.D4P.P.F._Z.EUR._T._X.N</t>
  </si>
  <si>
    <t xml:space="preserve">ST3.Q.I7.N.3.339.N.US.E</t>
  </si>
  <si>
    <t xml:space="preserve">BP6.Q.N.I7.US.S1.S1.T.D.D4P.P.F._Z.EUR._T._X.N</t>
  </si>
  <si>
    <t xml:space="preserve">ST3.Q.I7.N.3.339.N.RU.E</t>
  </si>
  <si>
    <t xml:space="preserve">BP6.Q.N.I7.RU.S1.S1.T.D.D4P.P.F._Z.EUR._T._X.N</t>
  </si>
  <si>
    <t xml:space="preserve">ST3.Q.I7.N.3.370.N.4A.E</t>
  </si>
  <si>
    <t xml:space="preserve">BP6.Q.N.I7.4A.S1.S1.T.D.D4P.O.F._Z.EUR._T._X.N</t>
  </si>
  <si>
    <t xml:space="preserve">ST3.Q.I7.N.3.370.N.BR.E</t>
  </si>
  <si>
    <t xml:space="preserve">BP6.Q.N.I7.BR.S1.S1.T.D.D4P.O.F._Z.EUR._T._X.N</t>
  </si>
  <si>
    <t xml:space="preserve">ST3.Q.I7.N.3.370.N.CA.E</t>
  </si>
  <si>
    <t xml:space="preserve">BP6.Q.N.I7.CA.S1.S1.T.D.D4P.O.F._Z.EUR._T._X.N</t>
  </si>
  <si>
    <t xml:space="preserve">ST3.Q.I7.N.3.370.N.CH.E</t>
  </si>
  <si>
    <t xml:space="preserve">BP6.Q.N.I7.CH.S1.S1.T.D.D4P.O.F._Z.EUR._T._X.N</t>
  </si>
  <si>
    <t xml:space="preserve">ST3.Q.I7.N.3.370.N.CN.E</t>
  </si>
  <si>
    <t xml:space="preserve">BP6.Q.N.I7.CN.S1.S1.T.D.D4P.O.F._Z.EUR._T._X.N</t>
  </si>
  <si>
    <t xml:space="preserve">ST3.Q.I7.N.3.370.N.DK.E</t>
  </si>
  <si>
    <t xml:space="preserve">BP6.Q.N.I7.DK.S1.S1.T.D.D4P.O.F._Z.EUR._T._X.N</t>
  </si>
  <si>
    <t xml:space="preserve">ST3.Q.I7.N.3.370.N.GB.E</t>
  </si>
  <si>
    <t xml:space="preserve">BP6.Q.N.I7.GB.S1.S1.T.D.D4P.O.F._Z.EUR._T._X.N</t>
  </si>
  <si>
    <t xml:space="preserve">ST3.Q.I7.N.3.370.N.HK.E</t>
  </si>
  <si>
    <t xml:space="preserve">BP6.Q.N.I7.HK.S1.S1.T.D.D4P.O.F._Z.EUR._T._X.N</t>
  </si>
  <si>
    <t xml:space="preserve">ST3.Q.I7.N.3.370.N.IN.E</t>
  </si>
  <si>
    <t xml:space="preserve">BP6.Q.N.I7.IN.S1.S1.T.D.D4P.O.F._Z.EUR._T._X.N</t>
  </si>
  <si>
    <t xml:space="preserve">ST3.Q.I7.N.3.370.N.JP.E</t>
  </si>
  <si>
    <t xml:space="preserve">BP6.Q.N.I7.JP.S1.S1.T.D.D4P.O.F._Z.EUR._T._X.N</t>
  </si>
  <si>
    <t xml:space="preserve">ST3.Q.I7.N.3.370.N.Q6.E</t>
  </si>
  <si>
    <t xml:space="preserve">BP6.Q.N.I7.Q6.S1.S1.T.D.D4P.O.F._Z.EUR._T._X.N</t>
  </si>
  <si>
    <t xml:space="preserve">ST3.Q.I7.N.3.370.N.SE.E</t>
  </si>
  <si>
    <t xml:space="preserve">BP6.Q.N.I7.SE.S1.S1.T.D.D4P.O.F._Z.EUR._T._X.N</t>
  </si>
  <si>
    <t xml:space="preserve">ST3.Q.I7.N.3.370.N.US.E</t>
  </si>
  <si>
    <t xml:space="preserve">BP6.Q.N.I7.US.S1.S1.T.D.D4P.O.F._Z.EUR._T._X.N</t>
  </si>
  <si>
    <t xml:space="preserve">ST3.Q.I7.N.3.370.N.RU.E</t>
  </si>
  <si>
    <t xml:space="preserve">BP6.Q.N.I7.RU.S1.S1.T.D.D4P.O.F._Z.EUR._T._X.N</t>
  </si>
  <si>
    <t xml:space="preserve">ST3.Q.I7.N.3.379.N.4A.E</t>
  </si>
  <si>
    <t xml:space="preserve">BP6.Q.N.I7.4A.S1.S1.T.D.IN2._Z._Z._Z.EUR._T._X.N</t>
  </si>
  <si>
    <t xml:space="preserve">ST3.Q.I7.N.3.379.N.BR.E</t>
  </si>
  <si>
    <t xml:space="preserve">BP6.Q.N.I7.BR.S1.S1.T.D.IN2._Z._Z._Z.EUR._T._X.N</t>
  </si>
  <si>
    <t xml:space="preserve">ST3.Q.I7.N.3.379.N.CA.E</t>
  </si>
  <si>
    <t xml:space="preserve">BP6.Q.N.I7.CA.S1.S1.T.D.IN2._Z._Z._Z.EUR._T._X.N</t>
  </si>
  <si>
    <t xml:space="preserve">ST3.Q.I7.N.3.379.N.CH.E</t>
  </si>
  <si>
    <t xml:space="preserve">BP6.Q.N.I7.CH.S1.S1.T.D.IN2._Z._Z._Z.EUR._T._X.N</t>
  </si>
  <si>
    <t xml:space="preserve">ST3.Q.I7.N.3.379.N.CN.E</t>
  </si>
  <si>
    <t xml:space="preserve">BP6.Q.N.I7.CN.S1.S1.T.D.IN2._Z._Z._Z.EUR._T._X.N</t>
  </si>
  <si>
    <t xml:space="preserve">ST3.Q.I7.N.3.379.N.DK.E</t>
  </si>
  <si>
    <t xml:space="preserve">BP6.Q.N.I7.DK.S1.S1.T.D.IN2._Z._Z._Z.EUR._T._X.N</t>
  </si>
  <si>
    <t xml:space="preserve">ST3.Q.I7.N.3.379.N.GB.E</t>
  </si>
  <si>
    <t xml:space="preserve">BP6.Q.N.I7.GB.S1.S1.T.D.IN2._Z._Z._Z.EUR._T._X.N</t>
  </si>
  <si>
    <t xml:space="preserve">ST3.Q.I7.N.3.379.N.HK.E</t>
  </si>
  <si>
    <t xml:space="preserve">BP6.Q.N.I7.HK.S1.S1.T.D.IN2._Z._Z._Z.EUR._T._X.N</t>
  </si>
  <si>
    <t xml:space="preserve">ST3.Q.I7.N.3.379.N.IN.E</t>
  </si>
  <si>
    <t xml:space="preserve">BP6.Q.N.I7.IN.S1.S1.T.D.IN2._Z._Z._Z.EUR._T._X.N</t>
  </si>
  <si>
    <t xml:space="preserve">ST3.Q.I7.N.3.379.N.JP.E</t>
  </si>
  <si>
    <t xml:space="preserve">BP6.Q.N.I7.JP.S1.S1.T.D.IN2._Z._Z._Z.EUR._T._X.N</t>
  </si>
  <si>
    <t xml:space="preserve">ST3.Q.I7.N.3.379.N.Q6.E</t>
  </si>
  <si>
    <t xml:space="preserve">BP6.Q.N.I7.Q6.S1.S1.T.D.IN2._Z._Z._Z.EUR._T._X.N</t>
  </si>
  <si>
    <t xml:space="preserve">ST3.Q.I7.N.3.379.N.SE.E</t>
  </si>
  <si>
    <t xml:space="preserve">BP6.Q.N.I7.SE.S1.S1.T.D.IN2._Z._Z._Z.EUR._T._X.N</t>
  </si>
  <si>
    <t xml:space="preserve">ST3.Q.I7.N.3.379.N.US.E</t>
  </si>
  <si>
    <t xml:space="preserve">BP6.Q.N.I7.US.S1.S1.T.D.IN2._Z._Z._Z.EUR._T._X.N</t>
  </si>
  <si>
    <t xml:space="preserve">ST3.Q.I7.N.3.379.N.RU.E</t>
  </si>
  <si>
    <t xml:space="preserve">BP6.Q.N.I7.RU.S1.S1.T.D.IN2._Z._Z._Z.EUR._T._X.N</t>
  </si>
  <si>
    <t xml:space="preserve">ST3.Q.I7.N.3.994.N.4A.E</t>
  </si>
  <si>
    <t xml:space="preserve">BP6.Q.N.I7.4A.S1.S1.T.D.KA._Z._Z._Z.EUR._T._X.N</t>
  </si>
  <si>
    <t xml:space="preserve">ST3.Q.I7.N.3.994.N.BR.E</t>
  </si>
  <si>
    <t xml:space="preserve">BP6.Q.N.I7.BR.S1.S1.T.D.KA._Z._Z._Z.EUR._T._X.N</t>
  </si>
  <si>
    <t xml:space="preserve">ST3.Q.I7.N.3.994.N.CA.E</t>
  </si>
  <si>
    <t xml:space="preserve">BP6.Q.N.I7.CA.S1.S1.T.D.KA._Z._Z._Z.EUR._T._X.N</t>
  </si>
  <si>
    <t xml:space="preserve">ST3.Q.I7.N.3.994.N.CH.E</t>
  </si>
  <si>
    <t xml:space="preserve">BP6.Q.N.I7.CH.S1.S1.T.D.KA._Z._Z._Z.EUR._T._X.N</t>
  </si>
  <si>
    <t xml:space="preserve">ST3.Q.I7.N.3.994.N.CN.E</t>
  </si>
  <si>
    <t xml:space="preserve">BP6.Q.N.I7.CN.S1.S1.T.D.KA._Z._Z._Z.EUR._T._X.N</t>
  </si>
  <si>
    <t xml:space="preserve">ST3.Q.I7.N.3.994.N.DK.E</t>
  </si>
  <si>
    <t xml:space="preserve">BP6.Q.N.I7.DK.S1.S1.T.D.KA._Z._Z._Z.EUR._T._X.N</t>
  </si>
  <si>
    <t xml:space="preserve">ST3.Q.I7.N.3.994.N.GB.E</t>
  </si>
  <si>
    <t xml:space="preserve">BP6.Q.N.I7.GB.S1.S1.T.D.KA._Z._Z._Z.EUR._T._X.N</t>
  </si>
  <si>
    <t xml:space="preserve">ST3.Q.I7.N.3.994.N.HK.E</t>
  </si>
  <si>
    <t xml:space="preserve">BP6.Q.N.I7.HK.S1.S1.T.D.KA._Z._Z._Z.EUR._T._X.N</t>
  </si>
  <si>
    <t xml:space="preserve">ST3.Q.I7.N.3.994.N.IN.E</t>
  </si>
  <si>
    <t xml:space="preserve">BP6.Q.N.I7.IN.S1.S1.T.D.KA._Z._Z._Z.EUR._T._X.N</t>
  </si>
  <si>
    <t xml:space="preserve">ST3.Q.I7.N.3.994.N.JP.E</t>
  </si>
  <si>
    <t xml:space="preserve">BP6.Q.N.I7.JP.S1.S1.T.D.KA._Z._Z._Z.EUR._T._X.N</t>
  </si>
  <si>
    <t xml:space="preserve">ST3.Q.I7.N.3.994.N.Q6.E</t>
  </si>
  <si>
    <t xml:space="preserve">BP6.Q.N.I7.Q6.S1.S1.T.D.KA._Z._Z._Z.EUR._T._X.N</t>
  </si>
  <si>
    <t xml:space="preserve">ST3.Q.I7.N.3.994.N.SE.E</t>
  </si>
  <si>
    <t xml:space="preserve">BP6.Q.N.I7.SE.S1.S1.T.D.KA._Z._Z._Z.EUR._T._X.N</t>
  </si>
  <si>
    <t xml:space="preserve">ST3.Q.I7.N.3.994.N.US.E</t>
  </si>
  <si>
    <t xml:space="preserve">BP6.Q.N.I7.US.S1.S1.T.D.KA._Z._Z._Z.EUR._T._X.N</t>
  </si>
  <si>
    <t xml:space="preserve">ST3.Q.I7.N.3.994.N.RU.E</t>
  </si>
  <si>
    <t xml:space="preserve">BP6.Q.N.I7.RU.S1.S1.T.D.KA._Z._Z._Z.EUR._T._X.N</t>
  </si>
  <si>
    <t xml:space="preserve">ST3.Q.I7.N.T.753.N.4A.E</t>
  </si>
  <si>
    <t xml:space="preserve">BP6.Q.N.I7.4A.S1.S1.T.L.FA.O.F._Z.EUR._T._X.N</t>
  </si>
  <si>
    <t xml:space="preserve">ST3.Q.I7.N.T.753.N.7Z.E</t>
  </si>
  <si>
    <t xml:space="preserve">BP6.Q.N.I7.7Z.S1.S1.T.L.FA.O.F._Z.EUR._T._X.N</t>
  </si>
  <si>
    <t xml:space="preserve">ST3.Q.I7.N.T.753.N.BR.E</t>
  </si>
  <si>
    <t xml:space="preserve">BP6.Q.N.I7.BR.S1.S1.T.L.FA.O.F._Z.EUR._T._X.N</t>
  </si>
  <si>
    <t xml:space="preserve">ST3.Q.I7.N.T.753.N.C4.E</t>
  </si>
  <si>
    <t xml:space="preserve">BP6.Q.N.I7.C4.S1.S1.T.L.FA.O.F._Z.EUR._T._X.N</t>
  </si>
  <si>
    <t xml:space="preserve">ST3.Q.I7.N.T.753.N.CA.E</t>
  </si>
  <si>
    <t xml:space="preserve">BP6.Q.N.I7.CA.S1.S1.T.L.FA.O.F._Z.EUR._T._X.N</t>
  </si>
  <si>
    <t xml:space="preserve">ST3.Q.I7.N.T.753.N.CH.E</t>
  </si>
  <si>
    <t xml:space="preserve">BP6.Q.N.I7.CH.S1.S1.T.L.FA.O.F._Z.EUR._T._X.N</t>
  </si>
  <si>
    <t xml:space="preserve">ST3.Q.I7.N.T.753.N.CN.E</t>
  </si>
  <si>
    <t xml:space="preserve">BP6.Q.N.I7.CN.S1.S1.T.L.FA.O.F._Z.EUR._T._X.N</t>
  </si>
  <si>
    <t xml:space="preserve">ST3.Q.I7.N.T.753.N.DK.E</t>
  </si>
  <si>
    <t xml:space="preserve">BP6.Q.N.I7.DK.S1.S1.T.L.FA.O.F._Z.EUR._T._X.N</t>
  </si>
  <si>
    <t xml:space="preserve">ST3.Q.I7.N.T.753.N.GB.E</t>
  </si>
  <si>
    <t xml:space="preserve">BP6.Q.N.I7.GB.S1.S1.T.L.FA.O.F._Z.EUR._T._X.N</t>
  </si>
  <si>
    <t xml:space="preserve">ST3.Q.I7.N.T.753.N.HK.E</t>
  </si>
  <si>
    <t xml:space="preserve">BP6.Q.N.I7.HK.S1.S1.T.L.FA.O.F._Z.EUR._T._X.N</t>
  </si>
  <si>
    <t xml:space="preserve">ST3.Q.I7.N.T.753.N.IN.E</t>
  </si>
  <si>
    <t xml:space="preserve">BP6.Q.N.I7.IN.S1.S1.T.L.FA.O.F._Z.EUR._T._X.N</t>
  </si>
  <si>
    <t xml:space="preserve">ST3.Q.I7.N.T.753.N.JP.E</t>
  </si>
  <si>
    <t xml:space="preserve">BP6.Q.N.I7.JP.S1.S1.T.L.FA.O.F._Z.EUR._T._X.N</t>
  </si>
  <si>
    <t xml:space="preserve">ST3.Q.I7.N.T.753.N.Q6.E</t>
  </si>
  <si>
    <t xml:space="preserve">BP6.Q.N.I7.Q6.S1.S1.T.L.FA.O.F._Z.EUR._T._X.N</t>
  </si>
  <si>
    <t xml:space="preserve">ST3.Q.I7.N.T.753.N.SE.E</t>
  </si>
  <si>
    <t xml:space="preserve">BP6.Q.N.I7.SE.S1.S1.T.L.FA.O.F._Z.EUR._T._X.N</t>
  </si>
  <si>
    <t xml:space="preserve">ST3.Q.I7.N.T.753.N.US.E</t>
  </si>
  <si>
    <t xml:space="preserve">BP6.Q.N.I7.US.S1.S1.T.L.FA.O.F._Z.EUR._T._X.N</t>
  </si>
  <si>
    <t xml:space="preserve">ST3.Q.I7.N.T.753.N.RU.E</t>
  </si>
  <si>
    <t xml:space="preserve">BP6.Q.N.I7.RU.S1.S1.T.L.FA.O.F._Z.EUR._T._X.N</t>
  </si>
  <si>
    <t xml:space="preserve">ST3.Q.I7.N.T.754.N.4A.E</t>
  </si>
  <si>
    <t xml:space="preserve">BP6.Q.N.I7.4A.S13.S1.T.L.FA.O.F._Z.EUR._T._X.N</t>
  </si>
  <si>
    <t xml:space="preserve">ST3.Q.I7.N.T.754.N.7Z.E</t>
  </si>
  <si>
    <t xml:space="preserve">BP6.Q.N.I7.7Z.S13.S1.T.L.FA.O.F._Z.EUR._T._X.N</t>
  </si>
  <si>
    <t xml:space="preserve">ST3.Q.I7.N.T.754.N.BR.E</t>
  </si>
  <si>
    <t xml:space="preserve">BP6.Q.N.I7.BR.S13.S1.T.L.FA.O.F._Z.EUR._T._X.N</t>
  </si>
  <si>
    <t xml:space="preserve">ST3.Q.I7.N.T.754.N.C4.E</t>
  </si>
  <si>
    <t xml:space="preserve">BP6.Q.N.I7.C4.S13.S1.T.L.FA.O.F._Z.EUR._T._X.N</t>
  </si>
  <si>
    <t xml:space="preserve">ST3.Q.I7.N.T.754.N.CA.E</t>
  </si>
  <si>
    <t xml:space="preserve">BP6.Q.N.I7.CA.S13.S1.T.L.FA.O.F._Z.EUR._T._X.N</t>
  </si>
  <si>
    <t xml:space="preserve">ST3.Q.I7.N.T.754.N.CH.E</t>
  </si>
  <si>
    <t xml:space="preserve">BP6.Q.N.I7.CH.S13.S1.T.L.FA.O.F._Z.EUR._T._X.N</t>
  </si>
  <si>
    <t xml:space="preserve">ST3.Q.I7.N.T.754.N.CN.E</t>
  </si>
  <si>
    <t xml:space="preserve">BP6.Q.N.I7.CN.S13.S1.T.L.FA.O.F._Z.EUR._T._X.N</t>
  </si>
  <si>
    <t xml:space="preserve">ST3.Q.I7.N.T.754.N.DK.E</t>
  </si>
  <si>
    <t xml:space="preserve">BP6.Q.N.I7.DK.S13.S1.T.L.FA.O.F._Z.EUR._T._X.N</t>
  </si>
  <si>
    <t xml:space="preserve">ST3.Q.I7.N.T.754.N.GB.E</t>
  </si>
  <si>
    <t xml:space="preserve">BP6.Q.N.I7.GB.S13.S1.T.L.FA.O.F._Z.EUR._T._X.N</t>
  </si>
  <si>
    <t xml:space="preserve">ST3.Q.I7.N.T.754.N.HK.E</t>
  </si>
  <si>
    <t xml:space="preserve">BP6.Q.N.I7.HK.S13.S1.T.L.FA.O.F._Z.EUR._T._X.N</t>
  </si>
  <si>
    <t xml:space="preserve">ST3.Q.I7.N.T.754.N.IN.E</t>
  </si>
  <si>
    <t xml:space="preserve">BP6.Q.N.I7.IN.S13.S1.T.L.FA.O.F._Z.EUR._T._X.N</t>
  </si>
  <si>
    <t xml:space="preserve">ST3.Q.I7.N.T.754.N.JP.E</t>
  </si>
  <si>
    <t xml:space="preserve">BP6.Q.N.I7.JP.S13.S1.T.L.FA.O.F._Z.EUR._T._X.N</t>
  </si>
  <si>
    <t xml:space="preserve">ST3.Q.I7.N.T.754.N.Q6.E</t>
  </si>
  <si>
    <t xml:space="preserve">BP6.Q.N.I7.Q6.S13.S1.T.L.FA.O.F._Z.EUR._T._X.N</t>
  </si>
  <si>
    <t xml:space="preserve">ST3.Q.I7.N.T.754.N.S6.E</t>
  </si>
  <si>
    <t xml:space="preserve">BP6.Q.N.I7.S6.S13.S1.T.L.FA.O.F._Z.EUR._T._X.N</t>
  </si>
  <si>
    <t xml:space="preserve">ST3.Q.I7.N.T.754.N.SE.E</t>
  </si>
  <si>
    <t xml:space="preserve">BP6.Q.N.I7.SE.S13.S1.T.L.FA.O.F._Z.EUR._T._X.N</t>
  </si>
  <si>
    <t xml:space="preserve">ST3.Q.I7.N.T.754.N.US.E</t>
  </si>
  <si>
    <t xml:space="preserve">BP6.Q.N.I7.US.S13.S1.T.L.FA.O.F._Z.EUR._T._X.N</t>
  </si>
  <si>
    <t xml:space="preserve">ST3.Q.I7.N.T.754.N.RU.E</t>
  </si>
  <si>
    <t xml:space="preserve">BP6.Q.N.I7.RU.S13.S1.T.L.FA.O.F._Z.EUR._T._X.N</t>
  </si>
  <si>
    <t xml:space="preserve">ST3.Q.I7.N.T.779.N.4A.E</t>
  </si>
  <si>
    <t xml:space="preserve">BP6.Q.N.I7.4A.S1P.S1.T.L.FA.O.F._Z.EUR._T._X.N</t>
  </si>
  <si>
    <t xml:space="preserve">ST3.Q.I7.N.T.779.N.7Z.E</t>
  </si>
  <si>
    <t xml:space="preserve">BP6.Q.N.I7.7Z.S1P.S1.T.L.FA.O.F._Z.EUR._T._X.N</t>
  </si>
  <si>
    <t xml:space="preserve">ST3.Q.I7.N.T.779.N.BR.E</t>
  </si>
  <si>
    <t xml:space="preserve">BP6.Q.N.I7.BR.S1P.S1.T.L.FA.O.F._Z.EUR._T._X.N</t>
  </si>
  <si>
    <t xml:space="preserve">ST3.Q.I7.N.T.779.N.C4.E</t>
  </si>
  <si>
    <t xml:space="preserve">BP6.Q.N.I7.C4.S1P.S1.T.L.FA.O.F._Z.EUR._T._X.N</t>
  </si>
  <si>
    <t xml:space="preserve">ST3.Q.I7.N.T.779.N.CA.E</t>
  </si>
  <si>
    <t xml:space="preserve">BP6.Q.N.I7.CA.S1P.S1.T.L.FA.O.F._Z.EUR._T._X.N</t>
  </si>
  <si>
    <t xml:space="preserve">ST3.Q.I7.N.T.779.N.CH.E</t>
  </si>
  <si>
    <t xml:space="preserve">BP6.Q.N.I7.CH.S1P.S1.T.L.FA.O.F._Z.EUR._T._X.N</t>
  </si>
  <si>
    <t xml:space="preserve">ST3.Q.I7.N.T.779.N.CN.E</t>
  </si>
  <si>
    <t xml:space="preserve">BP6.Q.N.I7.CN.S1P.S1.T.L.FA.O.F._Z.EUR._T._X.N</t>
  </si>
  <si>
    <t xml:space="preserve">ST3.Q.I7.N.T.779.N.DK.E</t>
  </si>
  <si>
    <t xml:space="preserve">BP6.Q.N.I7.DK.S1P.S1.T.L.FA.O.F._Z.EUR._T._X.N</t>
  </si>
  <si>
    <t xml:space="preserve">ST3.Q.I7.N.T.779.N.GB.E</t>
  </si>
  <si>
    <t xml:space="preserve">BP6.Q.N.I7.GB.S1P.S1.T.L.FA.O.F._Z.EUR._T._X.N</t>
  </si>
  <si>
    <t xml:space="preserve">ST3.Q.I7.N.T.779.N.HK.E</t>
  </si>
  <si>
    <t xml:space="preserve">BP6.Q.N.I7.HK.S1P.S1.T.L.FA.O.F._Z.EUR._T._X.N</t>
  </si>
  <si>
    <t xml:space="preserve">ST3.Q.I7.N.T.779.N.IN.E</t>
  </si>
  <si>
    <t xml:space="preserve">BP6.Q.N.I7.IN.S1P.S1.T.L.FA.O.F._Z.EUR._T._X.N</t>
  </si>
  <si>
    <t xml:space="preserve">ST3.Q.I7.N.T.779.N.JP.E</t>
  </si>
  <si>
    <t xml:space="preserve">BP6.Q.N.I7.JP.S1P.S1.T.L.FA.O.F._Z.EUR._T._X.N</t>
  </si>
  <si>
    <t xml:space="preserve">ST3.Q.I7.N.T.779.N.Q6.E</t>
  </si>
  <si>
    <t xml:space="preserve">BP6.Q.N.I7.Q6.S1P.S1.T.L.FA.O.F._Z.EUR._T._X.N</t>
  </si>
  <si>
    <t xml:space="preserve">ST3.Q.I7.N.T.779.N.S6.E</t>
  </si>
  <si>
    <t xml:space="preserve">BP6.Q.N.I7.S6.S1P.S1.T.L.FA.O.F._Z.EUR._T._X.N</t>
  </si>
  <si>
    <t xml:space="preserve">ST3.Q.I7.N.T.779.N.SE.E</t>
  </si>
  <si>
    <t xml:space="preserve">BP6.Q.N.I7.SE.S1P.S1.T.L.FA.O.F._Z.EUR._T._X.N</t>
  </si>
  <si>
    <t xml:space="preserve">ST3.Q.I7.N.T.779.N.US.E</t>
  </si>
  <si>
    <t xml:space="preserve">BP6.Q.N.I7.US.S1P.S1.T.L.FA.O.F._Z.EUR._T._X.N</t>
  </si>
  <si>
    <t xml:space="preserve">ST3.Q.I7.N.T.779.N.RU.E</t>
  </si>
  <si>
    <t xml:space="preserve">BP6.Q.N.I7.RU.S1P.S1.T.L.FA.O.F._Z.EUR._T._X.N</t>
  </si>
  <si>
    <t xml:space="preserve">ST3.Q.I7.N.4.993.N.4A.E</t>
  </si>
  <si>
    <t xml:space="preserve">BP6.Q.N.I7.4A.S1.S1.T.B.CA._Z._Z._Z.EUR._T._X.N</t>
  </si>
  <si>
    <t xml:space="preserve">ST3.Q.I7.N.4.993.N.BR.E</t>
  </si>
  <si>
    <t xml:space="preserve">BP6.Q.N.I7.BR.S1.S1.T.B.CA._Z._Z._Z.EUR._T._X.N</t>
  </si>
  <si>
    <t xml:space="preserve">ST3.Q.I7.N.4.993.N.CA.E</t>
  </si>
  <si>
    <t xml:space="preserve">BP6.Q.N.I7.CA.S1.S1.T.B.CA._Z._Z._Z.EUR._T._X.N</t>
  </si>
  <si>
    <t xml:space="preserve">ST3.Q.I7.N.4.993.N.CH.E</t>
  </si>
  <si>
    <t xml:space="preserve">BP6.Q.N.I7.CH.S1.S1.T.B.CA._Z._Z._Z.EUR._T._X.N</t>
  </si>
  <si>
    <t xml:space="preserve">ST3.Q.I7.N.4.993.N.CN.E</t>
  </si>
  <si>
    <t xml:space="preserve">BP6.Q.N.I7.CN.S1.S1.T.B.CA._Z._Z._Z.EUR._T._X.N</t>
  </si>
  <si>
    <t xml:space="preserve">ST3.Q.I7.N.4.993.N.DK.E</t>
  </si>
  <si>
    <t xml:space="preserve">BP6.Q.N.I7.DK.S1.S1.T.B.CA._Z._Z._Z.EUR._T._X.N</t>
  </si>
  <si>
    <t xml:space="preserve">ST3.Q.I7.N.4.993.N.GB.E</t>
  </si>
  <si>
    <t xml:space="preserve">BP6.Q.N.I7.GB.S1.S1.T.B.CA._Z._Z._Z.EUR._T._X.N</t>
  </si>
  <si>
    <t xml:space="preserve">ST3.Q.I7.N.4.993.N.HK.E</t>
  </si>
  <si>
    <t xml:space="preserve">BP6.Q.N.I7.HK.S1.S1.T.B.CA._Z._Z._Z.EUR._T._X.N</t>
  </si>
  <si>
    <t xml:space="preserve">ST3.Q.I7.N.4.993.N.IN.E</t>
  </si>
  <si>
    <t xml:space="preserve">BP6.Q.N.I7.IN.S1.S1.T.B.CA._Z._Z._Z.EUR._T._X.N</t>
  </si>
  <si>
    <t xml:space="preserve">ST3.Q.I7.N.4.993.N.JP.E</t>
  </si>
  <si>
    <t xml:space="preserve">BP6.Q.N.I7.JP.S1.S1.T.B.CA._Z._Z._Z.EUR._T._X.N</t>
  </si>
  <si>
    <t xml:space="preserve">ST3.Q.I7.N.4.993.N.Q6.E</t>
  </si>
  <si>
    <t xml:space="preserve">BP6.Q.N.I7.Q6.S1.S1.T.B.CA._Z._Z._Z.EUR._T._X.N</t>
  </si>
  <si>
    <t xml:space="preserve">ST3.Q.I7.N.4.993.N.SE.E</t>
  </si>
  <si>
    <t xml:space="preserve">BP6.Q.N.I7.SE.S1.S1.T.B.CA._Z._Z._Z.EUR._T._X.N</t>
  </si>
  <si>
    <t xml:space="preserve">ST3.Q.I7.N.4.993.N.US.E</t>
  </si>
  <si>
    <t xml:space="preserve">BP6.Q.N.I7.US.S1.S1.T.B.CA._Z._Z._Z.EUR._T._X.N</t>
  </si>
  <si>
    <t xml:space="preserve">ST3.Q.I7.N.4.993.N.RU.E</t>
  </si>
  <si>
    <t xml:space="preserve">BP6.Q.N.I7.RU.S1.S1.T.B.CA._Z._Z._Z.EUR._T._X.N</t>
  </si>
  <si>
    <t xml:space="preserve">ST3.Q.I7.N.4.100.N.4A.E</t>
  </si>
  <si>
    <t xml:space="preserve">BP6.Q.N.I7.4A.S1.S1.T.B.G._Z._Z._Z.EUR._T._X.N</t>
  </si>
  <si>
    <t xml:space="preserve">ST3.Q.I7.N.4.100.N.BR.E</t>
  </si>
  <si>
    <t xml:space="preserve">BP6.Q.N.I7.BR.S1.S1.T.B.G._Z._Z._Z.EUR._T._X.N</t>
  </si>
  <si>
    <t xml:space="preserve">ST3.Q.I7.N.4.100.N.CA.E</t>
  </si>
  <si>
    <t xml:space="preserve">BP6.Q.N.I7.CA.S1.S1.T.B.G._Z._Z._Z.EUR._T._X.N</t>
  </si>
  <si>
    <t xml:space="preserve">ST3.Q.I7.N.4.100.N.CH.E</t>
  </si>
  <si>
    <t xml:space="preserve">BP6.Q.N.I7.CH.S1.S1.T.B.G._Z._Z._Z.EUR._T._X.N</t>
  </si>
  <si>
    <t xml:space="preserve">ST3.Q.I7.N.4.100.N.CN.E</t>
  </si>
  <si>
    <t xml:space="preserve">BP6.Q.N.I7.CN.S1.S1.T.B.G._Z._Z._Z.EUR._T._X.N</t>
  </si>
  <si>
    <t xml:space="preserve">ST3.Q.I7.N.4.100.N.DK.E</t>
  </si>
  <si>
    <t xml:space="preserve">BP6.Q.N.I7.DK.S1.S1.T.B.G._Z._Z._Z.EUR._T._X.N</t>
  </si>
  <si>
    <t xml:space="preserve">ST3.Q.I7.N.4.100.N.GB.E</t>
  </si>
  <si>
    <t xml:space="preserve">BP6.Q.N.I7.GB.S1.S1.T.B.G._Z._Z._Z.EUR._T._X.N</t>
  </si>
  <si>
    <t xml:space="preserve">ST3.Q.I7.N.4.100.N.HK.E</t>
  </si>
  <si>
    <t xml:space="preserve">BP6.Q.N.I7.HK.S1.S1.T.B.G._Z._Z._Z.EUR._T._X.N</t>
  </si>
  <si>
    <t xml:space="preserve">ST3.Q.I7.N.4.100.N.IN.E</t>
  </si>
  <si>
    <t xml:space="preserve">BP6.Q.N.I7.IN.S1.S1.T.B.G._Z._Z._Z.EUR._T._X.N</t>
  </si>
  <si>
    <t xml:space="preserve">ST3.Q.I7.N.4.100.N.JP.E</t>
  </si>
  <si>
    <t xml:space="preserve">BP6.Q.N.I7.JP.S1.S1.T.B.G._Z._Z._Z.EUR._T._X.N</t>
  </si>
  <si>
    <t xml:space="preserve">ST3.Q.I7.N.4.100.N.Q6.E</t>
  </si>
  <si>
    <t xml:space="preserve">BP6.Q.N.I7.Q6.S1.S1.T.B.G._Z._Z._Z.EUR._T._X.N</t>
  </si>
  <si>
    <t xml:space="preserve">ST3.Q.I7.N.4.100.N.SE.E</t>
  </si>
  <si>
    <t xml:space="preserve">BP6.Q.N.I7.SE.S1.S1.T.B.G._Z._Z._Z.EUR._T._X.N</t>
  </si>
  <si>
    <t xml:space="preserve">ST3.Q.I7.N.4.100.N.US.E</t>
  </si>
  <si>
    <t xml:space="preserve">BP6.Q.N.I7.US.S1.S1.T.B.G._Z._Z._Z.EUR._T._X.N</t>
  </si>
  <si>
    <t xml:space="preserve">ST3.Q.I7.N.4.100.N.RU.E</t>
  </si>
  <si>
    <t xml:space="preserve">BP6.Q.N.I7.RU.S1.S1.T.B.G._Z._Z._Z.EUR._T._X.N</t>
  </si>
  <si>
    <t xml:space="preserve">ST3.Q.I7.N.4.200.N.4A.E</t>
  </si>
  <si>
    <t xml:space="preserve">BP6.Q.N.I7.4A.S1.S1.T.B.S._Z._Z._Z.EUR._T._X.N</t>
  </si>
  <si>
    <t xml:space="preserve">ST3.Q.I7.N.4.200.N.BR.E</t>
  </si>
  <si>
    <t xml:space="preserve">BP6.Q.N.I7.BR.S1.S1.T.B.S._Z._Z._Z.EUR._T._X.N</t>
  </si>
  <si>
    <t xml:space="preserve">ST3.Q.I7.N.4.200.N.CA.E</t>
  </si>
  <si>
    <t xml:space="preserve">BP6.Q.N.I7.CA.S1.S1.T.B.S._Z._Z._Z.EUR._T._X.N</t>
  </si>
  <si>
    <t xml:space="preserve">ST3.Q.I7.N.4.200.N.CH.E</t>
  </si>
  <si>
    <t xml:space="preserve">BP6.Q.N.I7.CH.S1.S1.T.B.S._Z._Z._Z.EUR._T._X.N</t>
  </si>
  <si>
    <t xml:space="preserve">ST3.Q.I7.N.4.200.N.CN.E</t>
  </si>
  <si>
    <t xml:space="preserve">BP6.Q.N.I7.CN.S1.S1.T.B.S._Z._Z._Z.EUR._T._X.N</t>
  </si>
  <si>
    <t xml:space="preserve">ST3.Q.I7.N.4.200.N.DK.E</t>
  </si>
  <si>
    <t xml:space="preserve">BP6.Q.N.I7.DK.S1.S1.T.B.S._Z._Z._Z.EUR._T._X.N</t>
  </si>
  <si>
    <t xml:space="preserve">ST3.Q.I7.N.4.200.N.GB.E</t>
  </si>
  <si>
    <t xml:space="preserve">BP6.Q.N.I7.GB.S1.S1.T.B.S._Z._Z._Z.EUR._T._X.N</t>
  </si>
  <si>
    <t xml:space="preserve">ST3.Q.I7.N.4.200.N.HK.E</t>
  </si>
  <si>
    <t xml:space="preserve">BP6.Q.N.I7.HK.S1.S1.T.B.S._Z._Z._Z.EUR._T._X.N</t>
  </si>
  <si>
    <t xml:space="preserve">ST3.Q.I7.N.4.200.N.IN.E</t>
  </si>
  <si>
    <t xml:space="preserve">BP6.Q.N.I7.IN.S1.S1.T.B.S._Z._Z._Z.EUR._T._X.N</t>
  </si>
  <si>
    <t xml:space="preserve">ST3.Q.I7.N.4.200.N.JP.E</t>
  </si>
  <si>
    <t xml:space="preserve">BP6.Q.N.I7.JP.S1.S1.T.B.S._Z._Z._Z.EUR._T._X.N</t>
  </si>
  <si>
    <t xml:space="preserve">ST3.Q.I7.N.4.200.N.Q6.E</t>
  </si>
  <si>
    <t xml:space="preserve">BP6.Q.N.I7.Q6.S1.S1.T.B.S._Z._Z._Z.EUR._T._X.N</t>
  </si>
  <si>
    <t xml:space="preserve">ST3.Q.I7.N.4.200.N.SE.E</t>
  </si>
  <si>
    <t xml:space="preserve">BP6.Q.N.I7.SE.S1.S1.T.B.S._Z._Z._Z.EUR._T._X.N</t>
  </si>
  <si>
    <t xml:space="preserve">ST3.Q.I7.N.4.200.N.US.E</t>
  </si>
  <si>
    <t xml:space="preserve">BP6.Q.N.I7.US.S1.S1.T.B.S._Z._Z._Z.EUR._T._X.N</t>
  </si>
  <si>
    <t xml:space="preserve">ST3.Q.I7.N.4.200.N.RU.E</t>
  </si>
  <si>
    <t xml:space="preserve">BP6.Q.N.I7.RU.S1.S1.T.B.S._Z._Z._Z.EUR._T._X.N</t>
  </si>
  <si>
    <t xml:space="preserve">ST3.Q.I7.N.4.300.N.4A.E</t>
  </si>
  <si>
    <t xml:space="preserve">BP6.Q.N.I7.4A.S1.S1.T.B.IN1._Z._Z._Z.EUR._T._X.N</t>
  </si>
  <si>
    <t xml:space="preserve">ST3.Q.I7.N.4.300.N.BR.E</t>
  </si>
  <si>
    <t xml:space="preserve">BP6.Q.N.I7.BR.S1.S1.T.B.IN1._Z._Z._Z.EUR._T._X.N</t>
  </si>
  <si>
    <t xml:space="preserve">ST3.Q.I7.N.4.300.N.CA.E</t>
  </si>
  <si>
    <t xml:space="preserve">BP6.Q.N.I7.CA.S1.S1.T.B.IN1._Z._Z._Z.EUR._T._X.N</t>
  </si>
  <si>
    <t xml:space="preserve">ST3.Q.I7.N.4.300.N.CH.E</t>
  </si>
  <si>
    <t xml:space="preserve">BP6.Q.N.I7.CH.S1.S1.T.B.IN1._Z._Z._Z.EUR._T._X.N</t>
  </si>
  <si>
    <t xml:space="preserve">ST3.Q.I7.N.4.300.N.CN.E</t>
  </si>
  <si>
    <t xml:space="preserve">BP6.Q.N.I7.CN.S1.S1.T.B.IN1._Z._Z._Z.EUR._T._X.N</t>
  </si>
  <si>
    <t xml:space="preserve">ST3.Q.I7.N.4.300.N.DK.E</t>
  </si>
  <si>
    <t xml:space="preserve">BP6.Q.N.I7.DK.S1.S1.T.B.IN1._Z._Z._Z.EUR._T._X.N</t>
  </si>
  <si>
    <t xml:space="preserve">ST3.Q.I7.N.4.300.N.GB.E</t>
  </si>
  <si>
    <t xml:space="preserve">BP6.Q.N.I7.GB.S1.S1.T.B.IN1._Z._Z._Z.EUR._T._X.N</t>
  </si>
  <si>
    <t xml:space="preserve">ST3.Q.I7.N.4.300.N.HK.E</t>
  </si>
  <si>
    <t xml:space="preserve">BP6.Q.N.I7.HK.S1.S1.T.B.IN1._Z._Z._Z.EUR._T._X.N</t>
  </si>
  <si>
    <t xml:space="preserve">ST3.Q.I7.N.4.300.N.IN.E</t>
  </si>
  <si>
    <t xml:space="preserve">BP6.Q.N.I7.IN.S1.S1.T.B.IN1._Z._Z._Z.EUR._T._X.N</t>
  </si>
  <si>
    <t xml:space="preserve">ST3.Q.I7.N.4.300.N.JP.E</t>
  </si>
  <si>
    <t xml:space="preserve">BP6.Q.N.I7.JP.S1.S1.T.B.IN1._Z._Z._Z.EUR._T._X.N</t>
  </si>
  <si>
    <t xml:space="preserve">ST3.Q.I7.N.4.300.N.Q6.E</t>
  </si>
  <si>
    <t xml:space="preserve">BP6.Q.N.I7.Q6.S1.S1.T.B.IN1._Z._Z._Z.EUR._T._X.N</t>
  </si>
  <si>
    <t xml:space="preserve">ST3.Q.I7.N.4.300.N.SE.E</t>
  </si>
  <si>
    <t xml:space="preserve">BP6.Q.N.I7.SE.S1.S1.T.B.IN1._Z._Z._Z.EUR._T._X.N</t>
  </si>
  <si>
    <t xml:space="preserve">ST3.Q.I7.N.4.300.N.US.E</t>
  </si>
  <si>
    <t xml:space="preserve">BP6.Q.N.I7.US.S1.S1.T.B.IN1._Z._Z._Z.EUR._T._X.N</t>
  </si>
  <si>
    <t xml:space="preserve">ST3.Q.I7.N.4.300.N.RU.E</t>
  </si>
  <si>
    <t xml:space="preserve">BP6.Q.N.I7.RU.S1.S1.T.B.IN1._Z._Z._Z.EUR._T._X.N</t>
  </si>
  <si>
    <t xml:space="preserve">ST3.Q.I7.N.4.310.N.4A.E</t>
  </si>
  <si>
    <t xml:space="preserve">BP6.Q.N.I7.4A.S1.S1.T.B.D1._Z._Z._Z.EUR._T._X.N</t>
  </si>
  <si>
    <t xml:space="preserve">ST3.Q.I7.N.4.310.N.BR.E</t>
  </si>
  <si>
    <t xml:space="preserve">BP6.Q.N.I7.BR.S1.S1.T.B.D1._Z._Z._Z.EUR._T._X.N</t>
  </si>
  <si>
    <t xml:space="preserve">ST3.Q.I7.N.4.310.N.CA.E</t>
  </si>
  <si>
    <t xml:space="preserve">BP6.Q.N.I7.CA.S1.S1.T.B.D1._Z._Z._Z.EUR._T._X.N</t>
  </si>
  <si>
    <t xml:space="preserve">ST3.Q.I7.N.4.310.N.CH.E</t>
  </si>
  <si>
    <t xml:space="preserve">BP6.Q.N.I7.CH.S1.S1.T.B.D1._Z._Z._Z.EUR._T._X.N</t>
  </si>
  <si>
    <t xml:space="preserve">ST3.Q.I7.N.4.310.N.CN.E</t>
  </si>
  <si>
    <t xml:space="preserve">BP6.Q.N.I7.CN.S1.S1.T.B.D1._Z._Z._Z.EUR._T._X.N</t>
  </si>
  <si>
    <t xml:space="preserve">ST3.Q.I7.N.4.310.N.DK.E</t>
  </si>
  <si>
    <t xml:space="preserve">BP6.Q.N.I7.DK.S1.S1.T.B.D1._Z._Z._Z.EUR._T._X.N</t>
  </si>
  <si>
    <t xml:space="preserve">ST3.Q.I7.N.4.310.N.GB.E</t>
  </si>
  <si>
    <t xml:space="preserve">BP6.Q.N.I7.GB.S1.S1.T.B.D1._Z._Z._Z.EUR._T._X.N</t>
  </si>
  <si>
    <t xml:space="preserve">ST3.Q.I7.N.4.310.N.HK.E</t>
  </si>
  <si>
    <t xml:space="preserve">BP6.Q.N.I7.HK.S1.S1.T.B.D1._Z._Z._Z.EUR._T._X.N</t>
  </si>
  <si>
    <t xml:space="preserve">ST3.Q.I7.N.4.310.N.IN.E</t>
  </si>
  <si>
    <t xml:space="preserve">BP6.Q.N.I7.IN.S1.S1.T.B.D1._Z._Z._Z.EUR._T._X.N</t>
  </si>
  <si>
    <t xml:space="preserve">ST3.Q.I7.N.4.310.N.JP.E</t>
  </si>
  <si>
    <t xml:space="preserve">BP6.Q.N.I7.JP.S1.S1.T.B.D1._Z._Z._Z.EUR._T._X.N</t>
  </si>
  <si>
    <t xml:space="preserve">ST3.Q.I7.N.4.310.N.Q6.E</t>
  </si>
  <si>
    <t xml:space="preserve">BP6.Q.N.I7.Q6.S1.S1.T.B.D1._Z._Z._Z.EUR._T._X.N</t>
  </si>
  <si>
    <t xml:space="preserve">ST3.Q.I7.N.4.310.N.SE.E</t>
  </si>
  <si>
    <t xml:space="preserve">BP6.Q.N.I7.SE.S1.S1.T.B.D1._Z._Z._Z.EUR._T._X.N</t>
  </si>
  <si>
    <t xml:space="preserve">ST3.Q.I7.N.4.310.N.US.E</t>
  </si>
  <si>
    <t xml:space="preserve">BP6.Q.N.I7.US.S1.S1.T.B.D1._Z._Z._Z.EUR._T._X.N</t>
  </si>
  <si>
    <t xml:space="preserve">ST3.Q.I7.N.4.310.N.RU.E</t>
  </si>
  <si>
    <t xml:space="preserve">BP6.Q.N.I7.RU.S1.S1.T.B.D1._Z._Z._Z.EUR._T._X.N</t>
  </si>
  <si>
    <t xml:space="preserve">ST3.Q.I7.N.4.320.N.4A.E</t>
  </si>
  <si>
    <t xml:space="preserve">BP6.Q.N.I7.4A.S1.S1.T.B.D4P._T.F._Z.EUR._T._X.N</t>
  </si>
  <si>
    <t xml:space="preserve">ST3.Q.I7.N.4.320.N.BR.E</t>
  </si>
  <si>
    <t xml:space="preserve">BP6.Q.N.I7.BR.S1.S1.T.B.D4P._T.F._Z.EUR._T._X.N</t>
  </si>
  <si>
    <t xml:space="preserve">ST3.Q.I7.N.4.320.N.CA.E</t>
  </si>
  <si>
    <t xml:space="preserve">BP6.Q.N.I7.CA.S1.S1.T.B.D4P._T.F._Z.EUR._T._X.N</t>
  </si>
  <si>
    <t xml:space="preserve">ST3.Q.I7.N.4.320.N.CH.E</t>
  </si>
  <si>
    <t xml:space="preserve">BP6.Q.N.I7.CH.S1.S1.T.B.D4P._T.F._Z.EUR._T._X.N</t>
  </si>
  <si>
    <t xml:space="preserve">ST3.Q.I7.N.4.320.N.CN.E</t>
  </si>
  <si>
    <t xml:space="preserve">BP6.Q.N.I7.CN.S1.S1.T.B.D4P._T.F._Z.EUR._T._X.N</t>
  </si>
  <si>
    <t xml:space="preserve">ST3.Q.I7.N.4.320.N.DK.E</t>
  </si>
  <si>
    <t xml:space="preserve">BP6.Q.N.I7.DK.S1.S1.T.B.D4P._T.F._Z.EUR._T._X.N</t>
  </si>
  <si>
    <t xml:space="preserve">ST3.Q.I7.N.4.320.N.GB.E</t>
  </si>
  <si>
    <t xml:space="preserve">BP6.Q.N.I7.GB.S1.S1.T.B.D4P._T.F._Z.EUR._T._X.N</t>
  </si>
  <si>
    <t xml:space="preserve">ST3.Q.I7.N.4.320.N.HK.E</t>
  </si>
  <si>
    <t xml:space="preserve">BP6.Q.N.I7.HK.S1.S1.T.B.D4P._T.F._Z.EUR._T._X.N</t>
  </si>
  <si>
    <t xml:space="preserve">ST3.Q.I7.N.4.320.N.IN.E</t>
  </si>
  <si>
    <t xml:space="preserve">BP6.Q.N.I7.IN.S1.S1.T.B.D4P._T.F._Z.EUR._T._X.N</t>
  </si>
  <si>
    <t xml:space="preserve">ST3.Q.I7.N.4.320.N.JP.E</t>
  </si>
  <si>
    <t xml:space="preserve">BP6.Q.N.I7.JP.S1.S1.T.B.D4P._T.F._Z.EUR._T._X.N</t>
  </si>
  <si>
    <t xml:space="preserve">ST3.Q.I7.N.4.320.N.Q6.E</t>
  </si>
  <si>
    <t xml:space="preserve">BP6.Q.N.I7.Q6.S1.S1.T.B.D4P._T.F._Z.EUR._T._X.N</t>
  </si>
  <si>
    <t xml:space="preserve">ST3.Q.I7.N.4.320.N.SE.E</t>
  </si>
  <si>
    <t xml:space="preserve">BP6.Q.N.I7.SE.S1.S1.T.B.D4P._T.F._Z.EUR._T._X.N</t>
  </si>
  <si>
    <t xml:space="preserve">ST3.Q.I7.N.4.320.N.US.E</t>
  </si>
  <si>
    <t xml:space="preserve">BP6.Q.N.I7.US.S1.S1.T.B.D4P._T.F._Z.EUR._T._X.N</t>
  </si>
  <si>
    <t xml:space="preserve">ST3.Q.I7.N.4.320.N.RU.E</t>
  </si>
  <si>
    <t xml:space="preserve">BP6.Q.N.I7.RU.S1.S1.T.B.D4P._T.F._Z.EUR._T._X.N</t>
  </si>
  <si>
    <t xml:space="preserve">ST3.Q.I7.N.4.330.N.4A.E</t>
  </si>
  <si>
    <t xml:space="preserve">BP6.Q.N.I7.4A.S1.S1.T.B.D4P.D.F._Z.EUR._T._X.N</t>
  </si>
  <si>
    <t xml:space="preserve">ST3.Q.I7.N.4.330.N.BR.E</t>
  </si>
  <si>
    <t xml:space="preserve">BP6.Q.N.I7.BR.S1.S1.T.B.D4P.D.F._Z.EUR._T._X.N</t>
  </si>
  <si>
    <t xml:space="preserve">ST3.Q.I7.N.4.330.N.CA.E</t>
  </si>
  <si>
    <t xml:space="preserve">BP6.Q.N.I7.CA.S1.S1.T.B.D4P.D.F._Z.EUR._T._X.N</t>
  </si>
  <si>
    <t xml:space="preserve">ST3.Q.I7.N.4.330.N.CH.E</t>
  </si>
  <si>
    <t xml:space="preserve">BP6.Q.N.I7.CH.S1.S1.T.B.D4P.D.F._Z.EUR._T._X.N</t>
  </si>
  <si>
    <t xml:space="preserve">ST3.Q.I7.N.4.330.N.CN.E</t>
  </si>
  <si>
    <t xml:space="preserve">BP6.Q.N.I7.CN.S1.S1.T.B.D4P.D.F._Z.EUR._T._X.N</t>
  </si>
  <si>
    <t xml:space="preserve">ST3.Q.I7.N.4.330.N.DK.E</t>
  </si>
  <si>
    <t xml:space="preserve">BP6.Q.N.I7.DK.S1.S1.T.B.D4P.D.F._Z.EUR._T._X.N</t>
  </si>
  <si>
    <t xml:space="preserve">ST3.Q.I7.N.4.330.N.GB.E</t>
  </si>
  <si>
    <t xml:space="preserve">BP6.Q.N.I7.GB.S1.S1.T.B.D4P.D.F._Z.EUR._T._X.N</t>
  </si>
  <si>
    <t xml:space="preserve">ST3.Q.I7.N.4.330.N.HK.E</t>
  </si>
  <si>
    <t xml:space="preserve">BP6.Q.N.I7.HK.S1.S1.T.B.D4P.D.F._Z.EUR._T._X.N</t>
  </si>
  <si>
    <t xml:space="preserve">ST3.Q.I7.N.4.330.N.IN.E</t>
  </si>
  <si>
    <t xml:space="preserve">BP6.Q.N.I7.IN.S1.S1.T.B.D4P.D.F._Z.EUR._T._X.N</t>
  </si>
  <si>
    <t xml:space="preserve">ST3.Q.I7.N.4.330.N.JP.E</t>
  </si>
  <si>
    <t xml:space="preserve">BP6.Q.N.I7.JP.S1.S1.T.B.D4P.D.F._Z.EUR._T._X.N</t>
  </si>
  <si>
    <t xml:space="preserve">ST3.Q.I7.N.4.330.N.Q6.E</t>
  </si>
  <si>
    <t xml:space="preserve">BP6.Q.N.I7.Q6.S1.S1.T.B.D4P.D.F._Z.EUR._T._X.N</t>
  </si>
  <si>
    <t xml:space="preserve">ST3.Q.I7.N.4.330.N.SE.E</t>
  </si>
  <si>
    <t xml:space="preserve">BP6.Q.N.I7.SE.S1.S1.T.B.D4P.D.F._Z.EUR._T._X.N</t>
  </si>
  <si>
    <t xml:space="preserve">ST3.Q.I7.N.4.330.N.US.E</t>
  </si>
  <si>
    <t xml:space="preserve">BP6.Q.N.I7.US.S1.S1.T.B.D4P.D.F._Z.EUR._T._X.N</t>
  </si>
  <si>
    <t xml:space="preserve">ST3.Q.I7.N.4.330.N.RU.E</t>
  </si>
  <si>
    <t xml:space="preserve">BP6.Q.N.I7.RU.S1.S1.T.B.D4P.D.F._Z.EUR._T._X.N</t>
  </si>
  <si>
    <t xml:space="preserve">ST3.Q.I7.N.4.339.N.4A.E</t>
  </si>
  <si>
    <t xml:space="preserve">BP6.Q.N.I7.4A.S1.S1.T.B.D4P.P.F._Z.EUR._T._X.N</t>
  </si>
  <si>
    <t xml:space="preserve">ST3.Q.I7.N.4.339.N.BR.E</t>
  </si>
  <si>
    <t xml:space="preserve">BP6.Q.N.I7.BR.S1.S1.T.B.D4P.P.F._Z.EUR._T._X.N</t>
  </si>
  <si>
    <t xml:space="preserve">ST3.Q.I7.N.4.339.N.CA.E</t>
  </si>
  <si>
    <t xml:space="preserve">BP6.Q.N.I7.CA.S1.S1.T.B.D4P.P.F._Z.EUR._T._X.N</t>
  </si>
  <si>
    <t xml:space="preserve">ST3.Q.I7.N.4.339.N.CH.E</t>
  </si>
  <si>
    <t xml:space="preserve">BP6.Q.N.I7.CH.S1.S1.T.B.D4P.P.F._Z.EUR._T._X.N</t>
  </si>
  <si>
    <t xml:space="preserve">ST3.Q.I7.N.4.339.N.CN.E</t>
  </si>
  <si>
    <t xml:space="preserve">BP6.Q.N.I7.CN.S1.S1.T.B.D4P.P.F._Z.EUR._T._X.N</t>
  </si>
  <si>
    <t xml:space="preserve">ST3.Q.I7.N.4.339.N.DK.E</t>
  </si>
  <si>
    <t xml:space="preserve">BP6.Q.N.I7.DK.S1.S1.T.B.D4P.P.F._Z.EUR._T._X.N</t>
  </si>
  <si>
    <t xml:space="preserve">ST3.Q.I7.N.4.339.N.GB.E</t>
  </si>
  <si>
    <t xml:space="preserve">BP6.Q.N.I7.GB.S1.S1.T.B.D4P.P.F._Z.EUR._T._X.N</t>
  </si>
  <si>
    <t xml:space="preserve">ST3.Q.I7.N.4.339.N.HK.E</t>
  </si>
  <si>
    <t xml:space="preserve">BP6.Q.N.I7.HK.S1.S1.T.B.D4P.P.F._Z.EUR._T._X.N</t>
  </si>
  <si>
    <t xml:space="preserve">ST3.Q.I7.N.4.339.N.IN.E</t>
  </si>
  <si>
    <t xml:space="preserve">BP6.Q.N.I7.IN.S1.S1.T.B.D4P.P.F._Z.EUR._T._X.N</t>
  </si>
  <si>
    <t xml:space="preserve">ST3.Q.I7.N.4.339.N.JP.E</t>
  </si>
  <si>
    <t xml:space="preserve">BP6.Q.N.I7.JP.S1.S1.T.B.D4P.P.F._Z.EUR._T._X.N</t>
  </si>
  <si>
    <t xml:space="preserve">ST3.Q.I7.N.4.339.N.Q6.E</t>
  </si>
  <si>
    <t xml:space="preserve">BP6.Q.N.I7.Q6.S1.S1.T.B.D4P.P.F._Z.EUR._T._X.N</t>
  </si>
  <si>
    <t xml:space="preserve">ST3.Q.I7.N.4.339.N.SE.E</t>
  </si>
  <si>
    <t xml:space="preserve">BP6.Q.N.I7.SE.S1.S1.T.B.D4P.P.F._Z.EUR._T._X.N</t>
  </si>
  <si>
    <t xml:space="preserve">ST3.Q.I7.N.4.339.N.US.E</t>
  </si>
  <si>
    <t xml:space="preserve">BP6.Q.N.I7.US.S1.S1.T.B.D4P.P.F._Z.EUR._T._X.N</t>
  </si>
  <si>
    <t xml:space="preserve">ST3.Q.I7.N.4.339.N.RU.E</t>
  </si>
  <si>
    <t xml:space="preserve">BP6.Q.N.I7.RU.S1.S1.T.B.D4P.P.F._Z.EUR._T._X.N</t>
  </si>
  <si>
    <t xml:space="preserve">ST3.Q.I7.N.4.370.N.4A.E</t>
  </si>
  <si>
    <t xml:space="preserve">BP6.Q.N.I7.4A.S1.S1.T.B.D4P.O.F._Z.EUR._T._X.N</t>
  </si>
  <si>
    <t xml:space="preserve">ST3.Q.I7.N.4.370.N.BR.E</t>
  </si>
  <si>
    <t xml:space="preserve">BP6.Q.N.I7.BR.S1.S1.T.B.D4P.O.F._Z.EUR._T._X.N</t>
  </si>
  <si>
    <t xml:space="preserve">ST3.Q.I7.N.4.370.N.CA.E</t>
  </si>
  <si>
    <t xml:space="preserve">BP6.Q.N.I7.CA.S1.S1.T.B.D4P.O.F._Z.EUR._T._X.N</t>
  </si>
  <si>
    <t xml:space="preserve">ST3.Q.I7.N.4.370.N.CH.E</t>
  </si>
  <si>
    <t xml:space="preserve">BP6.Q.N.I7.CH.S1.S1.T.B.D4P.O.F._Z.EUR._T._X.N</t>
  </si>
  <si>
    <t xml:space="preserve">ST3.Q.I7.N.4.370.N.CN.E</t>
  </si>
  <si>
    <t xml:space="preserve">BP6.Q.N.I7.CN.S1.S1.T.B.D4P.O.F._Z.EUR._T._X.N</t>
  </si>
  <si>
    <t xml:space="preserve">ST3.Q.I7.N.4.370.N.DK.E</t>
  </si>
  <si>
    <t xml:space="preserve">BP6.Q.N.I7.DK.S1.S1.T.B.D4P.O.F._Z.EUR._T._X.N</t>
  </si>
  <si>
    <t xml:space="preserve">ST3.Q.I7.N.4.370.N.GB.E</t>
  </si>
  <si>
    <t xml:space="preserve">BP6.Q.N.I7.GB.S1.S1.T.B.D4P.O.F._Z.EUR._T._X.N</t>
  </si>
  <si>
    <t xml:space="preserve">ST3.Q.I7.N.4.370.N.HK.E</t>
  </si>
  <si>
    <t xml:space="preserve">BP6.Q.N.I7.HK.S1.S1.T.B.D4P.O.F._Z.EUR._T._X.N</t>
  </si>
  <si>
    <t xml:space="preserve">ST3.Q.I7.N.4.370.N.IN.E</t>
  </si>
  <si>
    <t xml:space="preserve">BP6.Q.N.I7.IN.S1.S1.T.B.D4P.O.F._Z.EUR._T._X.N</t>
  </si>
  <si>
    <t xml:space="preserve">ST3.Q.I7.N.4.370.N.JP.E</t>
  </si>
  <si>
    <t xml:space="preserve">BP6.Q.N.I7.JP.S1.S1.T.B.D4P.O.F._Z.EUR._T._X.N</t>
  </si>
  <si>
    <t xml:space="preserve">ST3.Q.I7.N.4.370.N.Q6.E</t>
  </si>
  <si>
    <t xml:space="preserve">BP6.Q.N.I7.Q6.S1.S1.T.B.D4P.O.F._Z.EUR._T._X.N</t>
  </si>
  <si>
    <t xml:space="preserve">ST3.Q.I7.N.4.370.N.SE.E</t>
  </si>
  <si>
    <t xml:space="preserve">BP6.Q.N.I7.SE.S1.S1.T.B.D4P.O.F._Z.EUR._T._X.N</t>
  </si>
  <si>
    <t xml:space="preserve">ST3.Q.I7.N.4.370.N.US.E</t>
  </si>
  <si>
    <t xml:space="preserve">BP6.Q.N.I7.US.S1.S1.T.B.D4P.O.F._Z.EUR._T._X.N</t>
  </si>
  <si>
    <t xml:space="preserve">ST3.Q.I7.N.4.370.N.RU.E</t>
  </si>
  <si>
    <t xml:space="preserve">BP6.Q.N.I7.RU.S1.S1.T.B.D4P.O.F._Z.EUR._T._X.N</t>
  </si>
  <si>
    <t xml:space="preserve">ST3.Q.I7.N.4.379.N.4A.E</t>
  </si>
  <si>
    <t xml:space="preserve">BP6.Q.N.I7.4A.S1.S1.T.B.IN2._Z._Z._Z.EUR._T._X.N</t>
  </si>
  <si>
    <t xml:space="preserve">ST3.Q.I7.N.4.379.N.BR.E</t>
  </si>
  <si>
    <t xml:space="preserve">BP6.Q.N.I7.BR.S1.S1.T.B.IN2._Z._Z._Z.EUR._T._X.N</t>
  </si>
  <si>
    <t xml:space="preserve">ST3.Q.I7.N.4.379.N.CA.E</t>
  </si>
  <si>
    <t xml:space="preserve">BP6.Q.N.I7.CA.S1.S1.T.B.IN2._Z._Z._Z.EUR._T._X.N</t>
  </si>
  <si>
    <t xml:space="preserve">ST3.Q.I7.N.4.379.N.CH.E</t>
  </si>
  <si>
    <t xml:space="preserve">BP6.Q.N.I7.CH.S1.S1.T.B.IN2._Z._Z._Z.EUR._T._X.N</t>
  </si>
  <si>
    <t xml:space="preserve">ST3.Q.I7.N.4.379.N.CN.E</t>
  </si>
  <si>
    <t xml:space="preserve">BP6.Q.N.I7.CN.S1.S1.T.B.IN2._Z._Z._Z.EUR._T._X.N</t>
  </si>
  <si>
    <t xml:space="preserve">ST3.Q.I7.N.4.379.N.DK.E</t>
  </si>
  <si>
    <t xml:space="preserve">BP6.Q.N.I7.DK.S1.S1.T.B.IN2._Z._Z._Z.EUR._T._X.N</t>
  </si>
  <si>
    <t xml:space="preserve">ST3.Q.I7.N.4.379.N.GB.E</t>
  </si>
  <si>
    <t xml:space="preserve">BP6.Q.N.I7.GB.S1.S1.T.B.IN2._Z._Z._Z.EUR._T._X.N</t>
  </si>
  <si>
    <t xml:space="preserve">ST3.Q.I7.N.4.379.N.HK.E</t>
  </si>
  <si>
    <t xml:space="preserve">BP6.Q.N.I7.HK.S1.S1.T.B.IN2._Z._Z._Z.EUR._T._X.N</t>
  </si>
  <si>
    <t xml:space="preserve">ST3.Q.I7.N.4.379.N.IN.E</t>
  </si>
  <si>
    <t xml:space="preserve">BP6.Q.N.I7.IN.S1.S1.T.B.IN2._Z._Z._Z.EUR._T._X.N</t>
  </si>
  <si>
    <t xml:space="preserve">ST3.Q.I7.N.4.379.N.JP.E</t>
  </si>
  <si>
    <t xml:space="preserve">BP6.Q.N.I7.JP.S1.S1.T.B.IN2._Z._Z._Z.EUR._T._X.N</t>
  </si>
  <si>
    <t xml:space="preserve">ST3.Q.I7.N.4.379.N.Q6.E</t>
  </si>
  <si>
    <t xml:space="preserve">BP6.Q.N.I7.Q6.S1.S1.T.B.IN2._Z._Z._Z.EUR._T._X.N</t>
  </si>
  <si>
    <t xml:space="preserve">ST3.Q.I7.N.4.379.N.SE.E</t>
  </si>
  <si>
    <t xml:space="preserve">BP6.Q.N.I7.SE.S1.S1.T.B.IN2._Z._Z._Z.EUR._T._X.N</t>
  </si>
  <si>
    <t xml:space="preserve">ST3.Q.I7.N.4.379.N.US.E</t>
  </si>
  <si>
    <t xml:space="preserve">BP6.Q.N.I7.US.S1.S1.T.B.IN2._Z._Z._Z.EUR._T._X.N</t>
  </si>
  <si>
    <t xml:space="preserve">ST3.Q.I7.N.4.379.N.RU.E</t>
  </si>
  <si>
    <t xml:space="preserve">BP6.Q.N.I7.RU.S1.S1.T.B.IN2._Z._Z._Z.EUR._T._X.N</t>
  </si>
  <si>
    <t xml:space="preserve">ST3.Q.I7.N.4.994.N.4A.E</t>
  </si>
  <si>
    <t xml:space="preserve">BP6.Q.N.I7.4A.S1.S1.T.B.KA._Z._Z._Z.EUR._T._X.N</t>
  </si>
  <si>
    <t xml:space="preserve">ST3.Q.I7.N.4.994.N.BR.E</t>
  </si>
  <si>
    <t xml:space="preserve">BP6.Q.N.I7.BR.S1.S1.T.B.KA._Z._Z._Z.EUR._T._X.N</t>
  </si>
  <si>
    <t xml:space="preserve">ST3.Q.I7.N.4.994.N.CA.E</t>
  </si>
  <si>
    <t xml:space="preserve">BP6.Q.N.I7.CA.S1.S1.T.B.KA._Z._Z._Z.EUR._T._X.N</t>
  </si>
  <si>
    <t xml:space="preserve">ST3.Q.I7.N.4.994.N.CH.E</t>
  </si>
  <si>
    <t xml:space="preserve">BP6.Q.N.I7.CH.S1.S1.T.B.KA._Z._Z._Z.EUR._T._X.N</t>
  </si>
  <si>
    <t xml:space="preserve">ST3.Q.I7.N.4.994.N.CN.E</t>
  </si>
  <si>
    <t xml:space="preserve">BP6.Q.N.I7.CN.S1.S1.T.B.KA._Z._Z._Z.EUR._T._X.N</t>
  </si>
  <si>
    <t xml:space="preserve">ST3.Q.I7.N.4.994.N.DK.E</t>
  </si>
  <si>
    <t xml:space="preserve">BP6.Q.N.I7.DK.S1.S1.T.B.KA._Z._Z._Z.EUR._T._X.N</t>
  </si>
  <si>
    <t xml:space="preserve">ST3.Q.I7.N.4.994.N.GB.E</t>
  </si>
  <si>
    <t xml:space="preserve">BP6.Q.N.I7.GB.S1.S1.T.B.KA._Z._Z._Z.EUR._T._X.N</t>
  </si>
  <si>
    <t xml:space="preserve">ST3.Q.I7.N.4.994.N.HK.E</t>
  </si>
  <si>
    <t xml:space="preserve">BP6.Q.N.I7.HK.S1.S1.T.B.KA._Z._Z._Z.EUR._T._X.N</t>
  </si>
  <si>
    <t xml:space="preserve">ST3.Q.I7.N.4.994.N.IN.E</t>
  </si>
  <si>
    <t xml:space="preserve">BP6.Q.N.I7.IN.S1.S1.T.B.KA._Z._Z._Z.EUR._T._X.N</t>
  </si>
  <si>
    <t xml:space="preserve">ST3.Q.I7.N.4.994.N.JP.E</t>
  </si>
  <si>
    <t xml:space="preserve">BP6.Q.N.I7.JP.S1.S1.T.B.KA._Z._Z._Z.EUR._T._X.N</t>
  </si>
  <si>
    <t xml:space="preserve">ST3.Q.I7.N.4.994.N.Q6.E</t>
  </si>
  <si>
    <t xml:space="preserve">BP6.Q.N.I7.Q6.S1.S1.T.B.KA._Z._Z._Z.EUR._T._X.N</t>
  </si>
  <si>
    <t xml:space="preserve">ST3.Q.I7.N.4.994.N.SE.E</t>
  </si>
  <si>
    <t xml:space="preserve">BP6.Q.N.I7.SE.S1.S1.T.B.KA._Z._Z._Z.EUR._T._X.N</t>
  </si>
  <si>
    <t xml:space="preserve">ST3.Q.I7.N.4.994.N.US.E</t>
  </si>
  <si>
    <t xml:space="preserve">BP6.Q.N.I7.US.S1.S1.T.B.KA._Z._Z._Z.EUR._T._X.N</t>
  </si>
  <si>
    <t xml:space="preserve">ST3.Q.I7.N.4.994.N.RU.E</t>
  </si>
  <si>
    <t xml:space="preserve">BP6.Q.N.I7.RU.S1.S1.T.B.KA._Z._Z._Z.EUR._T._X.N</t>
  </si>
  <si>
    <t xml:space="preserve">ST3.Q.I7.N.T.500.N.4A.E</t>
  </si>
  <si>
    <t xml:space="preserve">BP6.Q.N.I7.4A.S1.S1.T.N.FA.D.F._Z.EUR._T._X.N</t>
  </si>
  <si>
    <t xml:space="preserve">ST3.Q.I7.N.T.500.N.7Z.E</t>
  </si>
  <si>
    <t xml:space="preserve">BP6.Q.N.I7.7Z.S1.S1.T.N.FA.D.F._Z.EUR._T._X.N</t>
  </si>
  <si>
    <t xml:space="preserve">ST3.Q.I7.N.T.500.N.BR.E</t>
  </si>
  <si>
    <t xml:space="preserve">BP6.Q.N.I7.BR.S1.S1.T.N.FA.D.F._Z.EUR._T._X.N</t>
  </si>
  <si>
    <t xml:space="preserve">ST3.Q.I7.N.T.500.N.C4.E</t>
  </si>
  <si>
    <t xml:space="preserve">BP6.Q.N.I7.C4.S1.S1.T.N.FA.D.F._Z.EUR._T._X.N</t>
  </si>
  <si>
    <t xml:space="preserve">ST3.Q.I7.N.T.500.N.CA.E</t>
  </si>
  <si>
    <t xml:space="preserve">BP6.Q.N.I7.CA.S1.S1.T.N.FA.D.F._Z.EUR._T._X.N</t>
  </si>
  <si>
    <t xml:space="preserve">ST3.Q.I7.N.T.500.N.CH.E</t>
  </si>
  <si>
    <t xml:space="preserve">BP6.Q.N.I7.CH.S1.S1.T.N.FA.D.F._Z.EUR._T._X.N</t>
  </si>
  <si>
    <t xml:space="preserve">ST3.Q.I7.N.T.500.N.CN.E</t>
  </si>
  <si>
    <t xml:space="preserve">BP6.Q.N.I7.CN.S1.S1.T.N.FA.D.F._Z.EUR._T._X.N</t>
  </si>
  <si>
    <t xml:space="preserve">ST3.Q.I7.N.T.500.N.DK.E</t>
  </si>
  <si>
    <t xml:space="preserve">BP6.Q.N.I7.DK.S1.S1.T.N.FA.D.F._Z.EUR._T._X.N</t>
  </si>
  <si>
    <t xml:space="preserve">ST3.Q.I7.N.T.500.N.GB.E</t>
  </si>
  <si>
    <t xml:space="preserve">BP6.Q.N.I7.GB.S1.S1.T.N.FA.D.F._Z.EUR._T._X.N</t>
  </si>
  <si>
    <t xml:space="preserve">ST3.Q.I7.N.T.500.N.HK.E</t>
  </si>
  <si>
    <t xml:space="preserve">BP6.Q.N.I7.HK.S1.S1.T.N.FA.D.F._Z.EUR._T._X.N</t>
  </si>
  <si>
    <t xml:space="preserve">ST3.Q.I7.N.T.500.N.IN.E</t>
  </si>
  <si>
    <t xml:space="preserve">BP6.Q.N.I7.IN.S1.S1.T.N.FA.D.F._Z.EUR._T._X.N</t>
  </si>
  <si>
    <t xml:space="preserve">ST3.Q.I7.N.T.500.N.JP.E</t>
  </si>
  <si>
    <t xml:space="preserve">BP6.Q.N.I7.JP.S1.S1.T.N.FA.D.F._Z.EUR._T._X.N</t>
  </si>
  <si>
    <t xml:space="preserve">ST3.Q.I7.N.T.500.N.Q6.E</t>
  </si>
  <si>
    <t xml:space="preserve">BP6.Q.N.I7.Q6.S1.S1.T.N.FA.D.F._Z.EUR._T._X.N</t>
  </si>
  <si>
    <t xml:space="preserve">ST3.Q.I7.N.T.500.N.SE.E</t>
  </si>
  <si>
    <t xml:space="preserve">BP6.Q.N.I7.SE.S1.S1.T.N.FA.D.F._Z.EUR._T._X.N</t>
  </si>
  <si>
    <t xml:space="preserve">ST3.Q.I7.N.T.500.N.US.E</t>
  </si>
  <si>
    <t xml:space="preserve">BP6.Q.N.I7.US.S1.S1.T.N.FA.D.F._Z.EUR._T._X.N</t>
  </si>
  <si>
    <t xml:space="preserve">ST3.Q.I7.N.T.500.N.RU.E</t>
  </si>
  <si>
    <t xml:space="preserve">BP6.Q.N.I7.RU.S1.S1.T.N.FA.D.F._Z.EUR._T._X.N</t>
  </si>
  <si>
    <t xml:space="preserve">ST3.Q.I7.N.T.700.N.4A.E</t>
  </si>
  <si>
    <t xml:space="preserve">BP6.Q.N.I7.4A.S1.S1.T.N.FA.O.F._Z.EUR._T._X.N</t>
  </si>
  <si>
    <t xml:space="preserve">ST3.Q.I7.N.T.700.N.7Z.E</t>
  </si>
  <si>
    <t xml:space="preserve">BP6.Q.N.I7.7Z.S1.S1.T.N.FA.O.F._Z.EUR._T._X.N</t>
  </si>
  <si>
    <t xml:space="preserve">ST3.Q.I7.N.T.700.N.BR.E</t>
  </si>
  <si>
    <t xml:space="preserve">BP6.Q.N.I7.BR.S1.S1.T.N.FA.O.F._Z.EUR._T._X.N</t>
  </si>
  <si>
    <t xml:space="preserve">ST3.Q.I7.N.T.700.N.C4.E</t>
  </si>
  <si>
    <t xml:space="preserve">BP6.Q.N.I7.C4.S1.S1.T.N.FA.O.F._Z.EUR._T._X.N</t>
  </si>
  <si>
    <t xml:space="preserve">ST3.Q.I7.N.T.700.N.CA.E</t>
  </si>
  <si>
    <t xml:space="preserve">BP6.Q.N.I7.CA.S1.S1.T.N.FA.O.F._Z.EUR._T._X.N</t>
  </si>
  <si>
    <t xml:space="preserve">ST3.Q.I7.N.T.700.N.CH.E</t>
  </si>
  <si>
    <t xml:space="preserve">BP6.Q.N.I7.CH.S1.S1.T.N.FA.O.F._Z.EUR._T._X.N</t>
  </si>
  <si>
    <t xml:space="preserve">ST3.Q.I7.N.T.700.N.CN.E</t>
  </si>
  <si>
    <t xml:space="preserve">BP6.Q.N.I7.CN.S1.S1.T.N.FA.O.F._Z.EUR._T._X.N</t>
  </si>
  <si>
    <t xml:space="preserve">ST3.Q.I7.N.T.700.N.DK.E</t>
  </si>
  <si>
    <t xml:space="preserve">BP6.Q.N.I7.DK.S1.S1.T.N.FA.O.F._Z.EUR._T._X.N</t>
  </si>
  <si>
    <t xml:space="preserve">ST3.Q.I7.N.T.700.N.GB.E</t>
  </si>
  <si>
    <t xml:space="preserve">BP6.Q.N.I7.GB.S1.S1.T.N.FA.O.F._Z.EUR._T._X.N</t>
  </si>
  <si>
    <t xml:space="preserve">ST3.Q.I7.N.T.700.N.HK.E</t>
  </si>
  <si>
    <t xml:space="preserve">BP6.Q.N.I7.HK.S1.S1.T.N.FA.O.F._Z.EUR._T._X.N</t>
  </si>
  <si>
    <t xml:space="preserve">ST3.Q.I7.N.T.700.N.IN.E</t>
  </si>
  <si>
    <t xml:space="preserve">BP6.Q.N.I7.IN.S1.S1.T.N.FA.O.F._Z.EUR._T._X.N</t>
  </si>
  <si>
    <t xml:space="preserve">ST3.Q.I7.N.T.700.N.JP.E</t>
  </si>
  <si>
    <t xml:space="preserve">BP6.Q.N.I7.JP.S1.S1.T.N.FA.O.F._Z.EUR._T._X.N</t>
  </si>
  <si>
    <t xml:space="preserve">ST3.Q.I7.N.T.700.N.Q6.E</t>
  </si>
  <si>
    <t xml:space="preserve">BP6.Q.N.I7.Q6.S1.S1.T.N.FA.O.F._Z.EUR._T._X.N</t>
  </si>
  <si>
    <t xml:space="preserve">ST3.Q.I7.N.T.700.N.SE.E</t>
  </si>
  <si>
    <t xml:space="preserve">BP6.Q.N.I7.SE.S1.S1.T.N.FA.O.F._Z.EUR._T._X.N</t>
  </si>
  <si>
    <t xml:space="preserve">ST3.Q.I7.N.T.700.N.US.E</t>
  </si>
  <si>
    <t xml:space="preserve">BP6.Q.N.I7.US.S1.S1.T.N.FA.O.F._Z.EUR._T._X.N</t>
  </si>
  <si>
    <t xml:space="preserve">ST3.Q.I7.N.T.700.N.RU.E</t>
  </si>
  <si>
    <t xml:space="preserve">BP6.Q.N.I7.RU.S1.S1.T.N.FA.O.F._Z.EUR._T._X.N</t>
  </si>
  <si>
    <t xml:space="preserve">ST3.Q.I7.N.T.7RR.N.4A.E</t>
  </si>
  <si>
    <t xml:space="preserve">BP6.Q.N.I7.4A.S13.S1.T.N.FA.O.F._Z.EUR._T._X.N</t>
  </si>
  <si>
    <t xml:space="preserve">ST3.Q.I7.N.T.7RR.N.7Z.E</t>
  </si>
  <si>
    <t xml:space="preserve">BP6.Q.N.I7.7Z.S13.S1.T.N.FA.O.F._Z.EUR._T._X.N</t>
  </si>
  <si>
    <t xml:space="preserve">ST3.Q.I7.N.T.7RR.N.BR.E</t>
  </si>
  <si>
    <t xml:space="preserve">BP6.Q.N.I7.BR.S13.S1.T.N.FA.O.F._Z.EUR._T._X.N</t>
  </si>
  <si>
    <t xml:space="preserve">ST3.Q.I7.N.T.7RR.N.C4.E</t>
  </si>
  <si>
    <t xml:space="preserve">BP6.Q.N.I7.C4.S13.S1.T.N.FA.O.F._Z.EUR._T._X.N</t>
  </si>
  <si>
    <t xml:space="preserve">ST3.Q.I7.N.T.7RR.N.CA.E</t>
  </si>
  <si>
    <t xml:space="preserve">BP6.Q.N.I7.CA.S13.S1.T.N.FA.O.F._Z.EUR._T._X.N</t>
  </si>
  <si>
    <t xml:space="preserve">ST3.Q.I7.N.T.7RR.N.CH.E</t>
  </si>
  <si>
    <t xml:space="preserve">BP6.Q.N.I7.CH.S13.S1.T.N.FA.O.F._Z.EUR._T._X.N</t>
  </si>
  <si>
    <t xml:space="preserve">ST3.Q.I7.N.T.7RR.N.CN.E</t>
  </si>
  <si>
    <t xml:space="preserve">BP6.Q.N.I7.CN.S13.S1.T.N.FA.O.F._Z.EUR._T._X.N</t>
  </si>
  <si>
    <t xml:space="preserve">ST3.Q.I7.N.T.7RR.N.DK.E</t>
  </si>
  <si>
    <t xml:space="preserve">BP6.Q.N.I7.DK.S13.S1.T.N.FA.O.F._Z.EUR._T._X.N</t>
  </si>
  <si>
    <t xml:space="preserve">ST3.Q.I7.N.T.7RR.N.GB.E</t>
  </si>
  <si>
    <t xml:space="preserve">BP6.Q.N.I7.GB.S13.S1.T.N.FA.O.F._Z.EUR._T._X.N</t>
  </si>
  <si>
    <t xml:space="preserve">ST3.Q.I7.N.T.7RR.N.HK.E</t>
  </si>
  <si>
    <t xml:space="preserve">BP6.Q.N.I7.HK.S13.S1.T.N.FA.O.F._Z.EUR._T._X.N</t>
  </si>
  <si>
    <t xml:space="preserve">ST3.Q.I7.N.T.7RR.N.IN.E</t>
  </si>
  <si>
    <t xml:space="preserve">BP6.Q.N.I7.IN.S13.S1.T.N.FA.O.F._Z.EUR._T._X.N</t>
  </si>
  <si>
    <t xml:space="preserve">ST3.Q.I7.N.T.7RR.N.JP.E</t>
  </si>
  <si>
    <t xml:space="preserve">BP6.Q.N.I7.JP.S13.S1.T.N.FA.O.F._Z.EUR._T._X.N</t>
  </si>
  <si>
    <t xml:space="preserve">ST3.Q.I7.N.T.7RR.N.Q6.E</t>
  </si>
  <si>
    <t xml:space="preserve">BP6.Q.N.I7.Q6.S13.S1.T.N.FA.O.F._Z.EUR._T._X.N</t>
  </si>
  <si>
    <t xml:space="preserve">ST3.Q.I7.N.T.7RR.N.SE.E</t>
  </si>
  <si>
    <t xml:space="preserve">BP6.Q.N.I7.SE.S13.S1.T.N.FA.O.F._Z.EUR._T._X.N</t>
  </si>
  <si>
    <t xml:space="preserve">ST3.Q.I7.N.T.7RR.N.US.E</t>
  </si>
  <si>
    <t xml:space="preserve">BP6.Q.N.I7.US.S13.S1.T.N.FA.O.F._Z.EUR._T._X.N</t>
  </si>
  <si>
    <t xml:space="preserve">ST3.Q.I7.N.T.7RR.N.RU.E</t>
  </si>
  <si>
    <t xml:space="preserve">BP6.Q.N.I7.RU.S13.S1.T.N.FA.O.F._Z.EUR._T._X.N</t>
  </si>
  <si>
    <t xml:space="preserve">ST3.Q.I7.N.T.7SS.N.4A.E</t>
  </si>
  <si>
    <t xml:space="preserve">BP6.Q.N.I7.4A.S1P.S1.T.N.FA.O.F._Z.EUR._T._X.N</t>
  </si>
  <si>
    <t xml:space="preserve">ST3.Q.I7.N.T.7SS.N.7Z.E</t>
  </si>
  <si>
    <t xml:space="preserve">BP6.Q.N.I7.7Z.S1P.S1.T.N.FA.O.F._Z.EUR._T._X.N</t>
  </si>
  <si>
    <t xml:space="preserve">ST3.Q.I7.N.T.7SS.N.BR.E</t>
  </si>
  <si>
    <t xml:space="preserve">BP6.Q.N.I7.BR.S1P.S1.T.N.FA.O.F._Z.EUR._T._X.N</t>
  </si>
  <si>
    <t xml:space="preserve">ST3.Q.I7.N.T.7SS.N.C4.E</t>
  </si>
  <si>
    <t xml:space="preserve">BP6.Q.N.I7.C4.S1P.S1.T.N.FA.O.F._Z.EUR._T._X.N</t>
  </si>
  <si>
    <t xml:space="preserve">ST3.Q.I7.N.T.7SS.N.CA.E</t>
  </si>
  <si>
    <t xml:space="preserve">BP6.Q.N.I7.CA.S1P.S1.T.N.FA.O.F._Z.EUR._T._X.N</t>
  </si>
  <si>
    <t xml:space="preserve">ST3.Q.I7.N.T.7SS.N.CH.E</t>
  </si>
  <si>
    <t xml:space="preserve">BP6.Q.N.I7.CH.S1P.S1.T.N.FA.O.F._Z.EUR._T._X.N</t>
  </si>
  <si>
    <t xml:space="preserve">ST3.Q.I7.N.T.7SS.N.CN.E</t>
  </si>
  <si>
    <t xml:space="preserve">BP6.Q.N.I7.CN.S1P.S1.T.N.FA.O.F._Z.EUR._T._X.N</t>
  </si>
  <si>
    <t xml:space="preserve">ST3.Q.I7.N.T.7SS.N.DK.E</t>
  </si>
  <si>
    <t xml:space="preserve">BP6.Q.N.I7.DK.S1P.S1.T.N.FA.O.F._Z.EUR._T._X.N</t>
  </si>
  <si>
    <t xml:space="preserve">ST3.Q.I7.N.T.7SS.N.GB.E</t>
  </si>
  <si>
    <t xml:space="preserve">BP6.Q.N.I7.GB.S1P.S1.T.N.FA.O.F._Z.EUR._T._X.N</t>
  </si>
  <si>
    <t xml:space="preserve">ST3.Q.I7.N.T.7SS.N.HK.E</t>
  </si>
  <si>
    <t xml:space="preserve">BP6.Q.N.I7.HK.S1P.S1.T.N.FA.O.F._Z.EUR._T._X.N</t>
  </si>
  <si>
    <t xml:space="preserve">ST3.Q.I7.N.T.7SS.N.IN.E</t>
  </si>
  <si>
    <t xml:space="preserve">BP6.Q.N.I7.IN.S1P.S1.T.N.FA.O.F._Z.EUR._T._X.N</t>
  </si>
  <si>
    <t xml:space="preserve">ST3.Q.I7.N.T.7SS.N.JP.E</t>
  </si>
  <si>
    <t xml:space="preserve">BP6.Q.N.I7.JP.S1P.S1.T.N.FA.O.F._Z.EUR._T._X.N</t>
  </si>
  <si>
    <t xml:space="preserve">ST3.Q.I7.N.T.7SS.N.Q6.E</t>
  </si>
  <si>
    <t xml:space="preserve">BP6.Q.N.I7.Q6.S1P.S1.T.N.FA.O.F._Z.EUR._T._X.N</t>
  </si>
  <si>
    <t xml:space="preserve">ST3.Q.I7.N.T.7SS.N.SE.E</t>
  </si>
  <si>
    <t xml:space="preserve">BP6.Q.N.I7.SE.S1P.S1.T.N.FA.O.F._Z.EUR._T._X.N</t>
  </si>
  <si>
    <t xml:space="preserve">ST3.Q.I7.N.T.7SS.N.US.E</t>
  </si>
  <si>
    <t xml:space="preserve">BP6.Q.N.I7.US.S1P.S1.T.N.FA.O.F._Z.EUR._T._X.N</t>
  </si>
  <si>
    <t xml:space="preserve">ST3.Q.I7.N.T.7SS.N.RU.E</t>
  </si>
  <si>
    <t xml:space="preserve">BP6.Q.N.I7.RU.S1P.S1.T.N.FA.O.F._Z.EUR._T._X.N</t>
  </si>
  <si>
    <t xml:space="preserve">RA5</t>
  </si>
  <si>
    <t xml:space="preserve">RA6</t>
  </si>
  <si>
    <t xml:space="preserve">RA.M.4F.N.8.802.N.U4.E</t>
  </si>
  <si>
    <t xml:space="preserve">RA6.M.N.4F.W1.S121.S1.LE.A.FA.R.F._Z.EUR.X1._X.N</t>
  </si>
  <si>
    <t xml:space="preserve">RA.M.AT.N.8.802.N.U4.E</t>
  </si>
  <si>
    <t xml:space="preserve">RA6.M.N.AT.W1.S121.S1.LE.A.FA.R.F._Z.EUR.X1._X.N</t>
  </si>
  <si>
    <t xml:space="preserve">RA.M.BE.N.8.802.N.U4.E</t>
  </si>
  <si>
    <t xml:space="preserve">RA6.M.N.BE.W1.S121.S1.LE.A.FA.R.F._Z.EUR.X1._X.N</t>
  </si>
  <si>
    <t xml:space="preserve">RA.M.CY.N.8.802.N.U4.E</t>
  </si>
  <si>
    <t xml:space="preserve">RA6.M.N.CY.W1.S121.S1.LE.A.FA.R.F._Z.EUR.X1._X.N</t>
  </si>
  <si>
    <t xml:space="preserve">RA.M.DE.N.8.802.N.U4.E</t>
  </si>
  <si>
    <t xml:space="preserve">RA6.M.N.DE.W1.S121.S1.LE.A.FA.R.F._Z.EUR.X1._X.N</t>
  </si>
  <si>
    <t xml:space="preserve">RA.M.EE.N.8.802.N.U4.E</t>
  </si>
  <si>
    <t xml:space="preserve">RA6.M.N.EE.W1.S121.S1.LE.A.FA.R.F._Z.EUR.X1._X.N</t>
  </si>
  <si>
    <t xml:space="preserve">RA.M.ES.N.8.802.N.U4.E</t>
  </si>
  <si>
    <t xml:space="preserve">RA6.M.N.ES.W1.S121.S1.LE.A.FA.R.F._Z.EUR.X1._X.N</t>
  </si>
  <si>
    <t xml:space="preserve">RA.M.FI.N.8.802.N.U4.E</t>
  </si>
  <si>
    <t xml:space="preserve">RA6.M.N.FI.W1.S121.S1.LE.A.FA.R.F._Z.EUR.X1._X.N</t>
  </si>
  <si>
    <t xml:space="preserve">RA.M.GR.N.8.802.N.U4.E</t>
  </si>
  <si>
    <t xml:space="preserve">RA6.M.N.GR.W1.S121.S1.LE.A.FA.R.F._Z.EUR.X1._X.N</t>
  </si>
  <si>
    <t xml:space="preserve">RA.M.IE.N.8.802.N.U4.E</t>
  </si>
  <si>
    <t xml:space="preserve">RA6.M.N.IE.W1.S121.S1.LE.A.FA.R.F._Z.EUR.X1._X.N</t>
  </si>
  <si>
    <t xml:space="preserve">RA.M.IT.N.8.802.N.U4.E</t>
  </si>
  <si>
    <t xml:space="preserve">RA6.M.N.IT.W1.S121.S1.LE.A.FA.R.F._Z.EUR.X1._X.N</t>
  </si>
  <si>
    <t xml:space="preserve">RA.M.LU.N.8.802.N.U4.E</t>
  </si>
  <si>
    <t xml:space="preserve">RA6.M.N.LU.W1.S121.S1.LE.A.FA.R.F._Z.EUR.X1._X.N</t>
  </si>
  <si>
    <t xml:space="preserve">RA.M.LV.N.8.802.N.U4.E</t>
  </si>
  <si>
    <t xml:space="preserve">RA6.M.N.LV.W1.S121.S1.LE.A.FA.R.F._Z.EUR.X1._X.N</t>
  </si>
  <si>
    <t xml:space="preserve">RA.M.MT.N.8.802.N.U4.E</t>
  </si>
  <si>
    <t xml:space="preserve">RA6.M.N.MT.W1.S121.S1.LE.A.FA.R.F._Z.EUR.X1._X.N</t>
  </si>
  <si>
    <t xml:space="preserve">RA.M.NL.N.8.802.N.U4.E</t>
  </si>
  <si>
    <t xml:space="preserve">RA6.M.N.NL.W1.S121.S1.LE.A.FA.R.F._Z.EUR.X1._X.N</t>
  </si>
  <si>
    <t xml:space="preserve">RA.M.PT.N.8.802.N.U4.E</t>
  </si>
  <si>
    <t xml:space="preserve">RA6.M.N.PT.W1.S121.S1.LE.A.FA.R.F._Z.EUR.X1._X.N</t>
  </si>
  <si>
    <t xml:space="preserve">RA.M.SI.N.8.802.N.U4.E</t>
  </si>
  <si>
    <t xml:space="preserve">RA6.M.N.SI.W1.S121.S1.LE.A.FA.R.F._Z.EUR.X1._X.N</t>
  </si>
  <si>
    <t xml:space="preserve">RA.M.SK.N.8.802.N.U4.E</t>
  </si>
  <si>
    <t xml:space="preserve">RA6.M.N.SK.W1.S121.S1.LE.A.FA.R.F._Z.EUR.X1._X.N</t>
  </si>
  <si>
    <t xml:space="preserve">RA.M.FR.N.8.802.N.U4.E</t>
  </si>
  <si>
    <t xml:space="preserve">RA6.M.N.FR.W1.S121.S1.LE.A.FA.R.F._Z.EUR.X1._X.N</t>
  </si>
  <si>
    <t xml:space="preserve">RA.M.4F.N.8.803.N.U4.E</t>
  </si>
  <si>
    <t xml:space="preserve">RA6.M.N.4F.W1.S121.S1.LE.A.FA.R.FR2._Z.EUR.X1._X.N</t>
  </si>
  <si>
    <t xml:space="preserve">RA.M.AT.N.8.803.N.U4.E</t>
  </si>
  <si>
    <t xml:space="preserve">RA6.M.N.AT.W1.S121.S1.LE.A.FA.R.FR2._Z.EUR.X1._X.N</t>
  </si>
  <si>
    <t xml:space="preserve">RA.M.BE.N.8.803.N.U4.E</t>
  </si>
  <si>
    <t xml:space="preserve">RA6.M.N.BE.W1.S121.S1.LE.A.FA.R.FR2._Z.EUR.X1._X.N</t>
  </si>
  <si>
    <t xml:space="preserve">RA.M.CY.N.8.803.N.U4.E</t>
  </si>
  <si>
    <t xml:space="preserve">RA6.M.N.CY.W1.S121.S1.LE.A.FA.R.FR2._Z.EUR.X1._X.N</t>
  </si>
  <si>
    <t xml:space="preserve">RA.M.DE.N.8.803.N.U4.E</t>
  </si>
  <si>
    <t xml:space="preserve">RA6.M.N.DE.W1.S121.S1.LE.A.FA.R.FR2._Z.EUR.X1._X.N</t>
  </si>
  <si>
    <t xml:space="preserve">RA.M.EE.N.8.803.N.U4.E</t>
  </si>
  <si>
    <t xml:space="preserve">RA6.M.N.EE.W1.S121.S1.LE.A.FA.R.FR2._Z.EUR.X1._X.N</t>
  </si>
  <si>
    <t xml:space="preserve">RA.M.ES.N.8.803.N.U4.E</t>
  </si>
  <si>
    <t xml:space="preserve">RA6.M.N.ES.W1.S121.S1.LE.A.FA.R.FR2._Z.EUR.X1._X.N</t>
  </si>
  <si>
    <t xml:space="preserve">RA.M.FI.N.8.803.N.U4.E</t>
  </si>
  <si>
    <t xml:space="preserve">RA6.M.N.FI.W1.S121.S1.LE.A.FA.R.FR2._Z.EUR.X1._X.N</t>
  </si>
  <si>
    <t xml:space="preserve">RA.M.GR.N.8.803.N.U4.E</t>
  </si>
  <si>
    <t xml:space="preserve">RA6.M.N.GR.W1.S121.S1.LE.A.FA.R.FR2._Z.EUR.X1._X.N</t>
  </si>
  <si>
    <t xml:space="preserve">RA.M.IE.N.8.803.N.U4.E</t>
  </si>
  <si>
    <t xml:space="preserve">RA6.M.N.IE.W1.S121.S1.LE.A.FA.R.FR2._Z.EUR.X1._X.N</t>
  </si>
  <si>
    <t xml:space="preserve">RA.M.IT.N.8.803.N.U4.E</t>
  </si>
  <si>
    <t xml:space="preserve">RA6.M.N.IT.W1.S121.S1.LE.A.FA.R.FR2._Z.EUR.X1._X.N</t>
  </si>
  <si>
    <t xml:space="preserve">RA.M.LU.N.8.803.N.U4.E</t>
  </si>
  <si>
    <t xml:space="preserve">RA6.M.N.LU.W1.S121.S1.LE.A.FA.R.FR2._Z.EUR.X1._X.N</t>
  </si>
  <si>
    <t xml:space="preserve">RA.M.LV.N.8.803.N.U4.E</t>
  </si>
  <si>
    <t xml:space="preserve">RA6.M.N.LV.W1.S121.S1.LE.A.FA.R.FR2._Z.EUR.X1._X.N</t>
  </si>
  <si>
    <t xml:space="preserve">RA.M.MT.N.8.803.N.U4.E</t>
  </si>
  <si>
    <t xml:space="preserve">RA6.M.N.MT.W1.S121.S1.LE.A.FA.R.FR2._Z.EUR.X1._X.N</t>
  </si>
  <si>
    <t xml:space="preserve">RA.M.NL.N.8.803.N.U4.E</t>
  </si>
  <si>
    <t xml:space="preserve">RA6.M.N.NL.W1.S121.S1.LE.A.FA.R.FR2._Z.EUR.X1._X.N</t>
  </si>
  <si>
    <t xml:space="preserve">RA.M.PT.N.8.803.N.U4.E</t>
  </si>
  <si>
    <t xml:space="preserve">RA6.M.N.PT.W1.S121.S1.LE.A.FA.R.FR2._Z.EUR.X1._X.N</t>
  </si>
  <si>
    <t xml:space="preserve">RA.M.SI.N.8.803.N.U4.E</t>
  </si>
  <si>
    <t xml:space="preserve">RA6.M.N.SI.W1.S121.S1.LE.A.FA.R.FR2._Z.EUR.X1._X.N</t>
  </si>
  <si>
    <t xml:space="preserve">RA.M.SK.N.8.803.N.U4.E</t>
  </si>
  <si>
    <t xml:space="preserve">RA6.M.N.SK.W1.S121.S1.LE.A.FA.R.FR2._Z.EUR.X1._X.N</t>
  </si>
  <si>
    <t xml:space="preserve">RA.M.FR.N.8.803.N.U4.E</t>
  </si>
  <si>
    <t xml:space="preserve">RA6.M.N.FR.W1.S121.S1.LE.A.FA.R.FR2._Z.EUR.X1._X.N</t>
  </si>
  <si>
    <t xml:space="preserve">RA.M.4F.N.8.804.N.U4.E</t>
  </si>
  <si>
    <t xml:space="preserve">RA6.M.N.4F.W1.S121.S2.LE.A.FA.R.FR3._Z.EUR.X1._X.N</t>
  </si>
  <si>
    <t xml:space="preserve">RA.M.AT.N.8.804.N.U4.E</t>
  </si>
  <si>
    <t xml:space="preserve">RA6.M.N.AT.W1.S121.S2.LE.A.FA.R.FR3._Z.EUR.X1._X.N</t>
  </si>
  <si>
    <t xml:space="preserve">RA.M.BE.N.8.804.N.U4.E</t>
  </si>
  <si>
    <t xml:space="preserve">RA6.M.N.BE.W1.S121.S2.LE.A.FA.R.FR3._Z.EUR.X1._X.N</t>
  </si>
  <si>
    <t xml:space="preserve">RA.M.CY.N.8.804.N.U4.E</t>
  </si>
  <si>
    <t xml:space="preserve">RA6.M.N.CY.W1.S121.S2.LE.A.FA.R.FR3._Z.EUR.X1._X.N</t>
  </si>
  <si>
    <t xml:space="preserve">RA.M.DE.N.8.804.N.U4.E</t>
  </si>
  <si>
    <t xml:space="preserve">RA6.M.N.DE.W1.S121.S2.LE.A.FA.R.FR3._Z.EUR.X1._X.N</t>
  </si>
  <si>
    <t xml:space="preserve">RA.M.EE.N.8.804.N.U4.E</t>
  </si>
  <si>
    <t xml:space="preserve">RA6.M.N.EE.W1.S121.S2.LE.A.FA.R.FR3._Z.EUR.X1._X.N</t>
  </si>
  <si>
    <t xml:space="preserve">RA.M.ES.N.8.804.N.U4.E</t>
  </si>
  <si>
    <t xml:space="preserve">RA6.M.N.ES.W1.S121.S2.LE.A.FA.R.FR3._Z.EUR.X1._X.N</t>
  </si>
  <si>
    <t xml:space="preserve">RA.M.FI.N.8.804.N.U4.E</t>
  </si>
  <si>
    <t xml:space="preserve">RA6.M.N.FI.W1.S121.S2.LE.A.FA.R.FR3._Z.EUR.X1._X.N</t>
  </si>
  <si>
    <t xml:space="preserve">RA.M.GR.N.8.804.N.U4.E</t>
  </si>
  <si>
    <t xml:space="preserve">RA6.M.N.GR.W1.S121.S2.LE.A.FA.R.FR3._Z.EUR.X1._X.N</t>
  </si>
  <si>
    <t xml:space="preserve">RA.M.IE.N.8.804.N.U4.E</t>
  </si>
  <si>
    <t xml:space="preserve">RA6.M.N.IE.W1.S121.S2.LE.A.FA.R.FR3._Z.EUR.X1._X.N</t>
  </si>
  <si>
    <t xml:space="preserve">RA.M.IT.N.8.804.N.U4.E</t>
  </si>
  <si>
    <t xml:space="preserve">RA6.M.N.IT.W1.S121.S2.LE.A.FA.R.FR3._Z.EUR.X1._X.N</t>
  </si>
  <si>
    <t xml:space="preserve">RA.M.LU.N.8.804.N.U4.E</t>
  </si>
  <si>
    <t xml:space="preserve">RA6.M.N.LU.W1.S121.S2.LE.A.FA.R.FR3._Z.EUR.X1._X.N</t>
  </si>
  <si>
    <t xml:space="preserve">RA.M.LV.N.8.804.N.U4.E</t>
  </si>
  <si>
    <t xml:space="preserve">RA6.M.N.LV.W1.S121.S2.LE.A.FA.R.FR3._Z.EUR.X1._X.N</t>
  </si>
  <si>
    <t xml:space="preserve">RA.M.MT.N.8.804.N.U4.E</t>
  </si>
  <si>
    <t xml:space="preserve">RA6.M.N.MT.W1.S121.S2.LE.A.FA.R.FR3._Z.EUR.X1._X.N</t>
  </si>
  <si>
    <t xml:space="preserve">RA.M.NL.N.8.804.N.U4.E</t>
  </si>
  <si>
    <t xml:space="preserve">RA6.M.N.NL.W1.S121.S2.LE.A.FA.R.FR3._Z.EUR.X1._X.N</t>
  </si>
  <si>
    <t xml:space="preserve">RA.M.PT.N.8.804.N.U4.E</t>
  </si>
  <si>
    <t xml:space="preserve">RA6.M.N.PT.W1.S121.S2.LE.A.FA.R.FR3._Z.EUR.X1._X.N</t>
  </si>
  <si>
    <t xml:space="preserve">RA.M.SI.N.8.804.N.U4.E</t>
  </si>
  <si>
    <t xml:space="preserve">RA6.M.N.SI.W1.S121.S2.LE.A.FA.R.FR3._Z.EUR.X1._X.N</t>
  </si>
  <si>
    <t xml:space="preserve">RA.M.SK.N.8.804.N.U4.E</t>
  </si>
  <si>
    <t xml:space="preserve">RA6.M.N.SK.W1.S121.S2.LE.A.FA.R.FR3._Z.EUR.X1._X.N</t>
  </si>
  <si>
    <t xml:space="preserve">RA.M.FR.N.8.804.N.U4.E</t>
  </si>
  <si>
    <t xml:space="preserve">RA6.M.N.FR.W1.S121.S2.LE.A.FA.R.FR3._Z.EUR.X1._X.N</t>
  </si>
  <si>
    <t xml:space="preserve">RA.M.4F.N.8.806.N.U4.E</t>
  </si>
  <si>
    <t xml:space="preserve">RA6.M.N.4F.W1.S121.S1.LE.A.FA.R.FR1._Z.EUR.X1.M.N</t>
  </si>
  <si>
    <t xml:space="preserve">RA.M.AT.N.8.806.N.U4.E</t>
  </si>
  <si>
    <t xml:space="preserve">RA6.M.N.AT.W1.S121.S1.LE.A.FA.R.FR1._Z.EUR.X1.M.N</t>
  </si>
  <si>
    <t xml:space="preserve">RA.M.BE.N.8.806.N.U4.E</t>
  </si>
  <si>
    <t xml:space="preserve">RA6.M.N.BE.W1.S121.S1.LE.A.FA.R.FR1._Z.EUR.X1.M.N</t>
  </si>
  <si>
    <t xml:space="preserve">RA.M.CY.N.8.806.N.U4.E</t>
  </si>
  <si>
    <t xml:space="preserve">RA6.M.N.CY.W1.S121.S1.LE.A.FA.R.FR1._Z.EUR.X1.M.N</t>
  </si>
  <si>
    <t xml:space="preserve">RA.M.DE.N.8.806.N.U4.E</t>
  </si>
  <si>
    <t xml:space="preserve">RA6.M.N.DE.W1.S121.S1.LE.A.FA.R.FR1._Z.EUR.X1.M.N</t>
  </si>
  <si>
    <t xml:space="preserve">RA.M.EE.N.8.806.N.U4.E</t>
  </si>
  <si>
    <t xml:space="preserve">RA6.M.N.EE.W1.S121.S1.LE.A.FA.R.FR1._Z.EUR.X1.M.N</t>
  </si>
  <si>
    <t xml:space="preserve">RA.M.ES.N.8.806.N.U4.E</t>
  </si>
  <si>
    <t xml:space="preserve">RA6.M.N.ES.W1.S121.S1.LE.A.FA.R.FR1._Z.EUR.X1.M.N</t>
  </si>
  <si>
    <t xml:space="preserve">RA.M.FI.N.8.806.N.U4.E</t>
  </si>
  <si>
    <t xml:space="preserve">RA6.M.N.FI.W1.S121.S1.LE.A.FA.R.FR1._Z.EUR.X1.M.N</t>
  </si>
  <si>
    <t xml:space="preserve">RA.M.GR.N.8.806.N.U4.E</t>
  </si>
  <si>
    <t xml:space="preserve">RA6.M.N.GR.W1.S121.S1.LE.A.FA.R.FR1._Z.EUR.X1.M.N</t>
  </si>
  <si>
    <t xml:space="preserve">RA.M.IE.N.8.806.N.U4.E</t>
  </si>
  <si>
    <t xml:space="preserve">RA6.M.N.IE.W1.S121.S1.LE.A.FA.R.FR1._Z.EUR.X1.M.N</t>
  </si>
  <si>
    <t xml:space="preserve">RA.M.IT.N.8.806.N.U4.E</t>
  </si>
  <si>
    <t xml:space="preserve">RA6.M.N.IT.W1.S121.S1.LE.A.FA.R.FR1._Z.EUR.X1.M.N</t>
  </si>
  <si>
    <t xml:space="preserve">RA.M.LU.N.8.806.N.U4.E</t>
  </si>
  <si>
    <t xml:space="preserve">RA6.M.N.LU.W1.S121.S1.LE.A.FA.R.FR1._Z.EUR.X1.M.N</t>
  </si>
  <si>
    <t xml:space="preserve">RA.M.LV.N.8.806.N.U4.E</t>
  </si>
  <si>
    <t xml:space="preserve">RA6.M.N.LV.W1.S121.S1.LE.A.FA.R.FR1._Z.EUR.X1.M.N</t>
  </si>
  <si>
    <t xml:space="preserve">RA.M.MT.N.8.806.N.U4.E</t>
  </si>
  <si>
    <t xml:space="preserve">RA6.M.N.MT.W1.S121.S1.LE.A.FA.R.FR1._Z.EUR.X1.M.N</t>
  </si>
  <si>
    <t xml:space="preserve">RA.M.NL.N.8.806.N.U4.E</t>
  </si>
  <si>
    <t xml:space="preserve">RA6.M.N.NL.W1.S121.S1.LE.A.FA.R.FR1._Z.EUR.X1.M.N</t>
  </si>
  <si>
    <t xml:space="preserve">RA.M.PT.N.8.806.N.U4.E</t>
  </si>
  <si>
    <t xml:space="preserve">RA6.M.N.PT.W1.S121.S1.LE.A.FA.R.FR1._Z.EUR.X1.M.N</t>
  </si>
  <si>
    <t xml:space="preserve">RA.M.SI.N.8.806.N.U4.E</t>
  </si>
  <si>
    <t xml:space="preserve">RA6.M.N.SI.W1.S121.S1.LE.A.FA.R.FR1._Z.EUR.X1.M.N</t>
  </si>
  <si>
    <t xml:space="preserve">RA.M.SK.N.8.806.N.U4.E</t>
  </si>
  <si>
    <t xml:space="preserve">RA6.M.N.SK.W1.S121.S1.LE.A.FA.R.FR1._Z.EUR.X1.M.N</t>
  </si>
  <si>
    <t xml:space="preserve">RA.M.FR.N.8.806.N.U4.E</t>
  </si>
  <si>
    <t xml:space="preserve">RA6.M.N.FR.W1.S121.S1.LE.A.FA.R.FR1._Z.EUR.X1.M.N</t>
  </si>
  <si>
    <t xml:space="preserve">RA.M.4F.N.8.806A.N.U4.E</t>
  </si>
  <si>
    <t xml:space="preserve">RA6.M.N.4F.W1.S121.S1H.LE.A.FA.R.FR1._Z.EUR.X1.M.N</t>
  </si>
  <si>
    <t xml:space="preserve">RA.M.4F.N.8.808.N.U4.E</t>
  </si>
  <si>
    <t xml:space="preserve">RA6.M.N.4F.W1.S121.S1.LE.A.FA.R.F2.T.EUR.X1.N.N</t>
  </si>
  <si>
    <t xml:space="preserve">RA.M.AT.N.8.808.N.U4.E</t>
  </si>
  <si>
    <t xml:space="preserve">RA6.M.N.AT.W1.S121.S1.LE.A.FA.R.F2.T.EUR.X1.N.N</t>
  </si>
  <si>
    <t xml:space="preserve">RA.M.BE.N.8.808.N.U4.E</t>
  </si>
  <si>
    <t xml:space="preserve">RA6.M.N.BE.W1.S121.S1.LE.A.FA.R.F2.T.EUR.X1.N.N</t>
  </si>
  <si>
    <t xml:space="preserve">RA.M.CY.N.8.808.N.U4.E</t>
  </si>
  <si>
    <t xml:space="preserve">RA6.M.N.CY.W1.S121.S1.LE.A.FA.R.F2.T.EUR.X1.N.N</t>
  </si>
  <si>
    <t xml:space="preserve">RA.M.DE.N.8.808.N.U4.E</t>
  </si>
  <si>
    <t xml:space="preserve">RA6.M.N.DE.W1.S121.S1.LE.A.FA.R.F2.T.EUR.X1.N.N</t>
  </si>
  <si>
    <t xml:space="preserve">RA.M.EE.N.8.808.N.U4.E</t>
  </si>
  <si>
    <t xml:space="preserve">RA6.M.N.EE.W1.S121.S1.LE.A.FA.R.F2.T.EUR.X1.N.N</t>
  </si>
  <si>
    <t xml:space="preserve">RA.M.ES.N.8.808.N.U4.E</t>
  </si>
  <si>
    <t xml:space="preserve">RA6.M.N.ES.W1.S121.S1.LE.A.FA.R.F2.T.EUR.X1.N.N</t>
  </si>
  <si>
    <t xml:space="preserve">RA.M.FI.N.8.808.N.U4.E</t>
  </si>
  <si>
    <t xml:space="preserve">RA6.M.N.FI.W1.S121.S1.LE.A.FA.R.F2.T.EUR.X1.N.N</t>
  </si>
  <si>
    <t xml:space="preserve">RA.M.GR.N.8.808.N.U4.E</t>
  </si>
  <si>
    <t xml:space="preserve">RA6.M.N.GR.W1.S121.S1.LE.A.FA.R.F2.T.EUR.X1.N.N</t>
  </si>
  <si>
    <t xml:space="preserve">RA.M.IE.N.8.808.N.U4.E</t>
  </si>
  <si>
    <t xml:space="preserve">RA6.M.N.IE.W1.S121.S1.LE.A.FA.R.F2.T.EUR.X1.N.N</t>
  </si>
  <si>
    <t xml:space="preserve">RA.M.IT.N.8.808.N.U4.E</t>
  </si>
  <si>
    <t xml:space="preserve">RA6.M.N.IT.W1.S121.S1.LE.A.FA.R.F2.T.EUR.X1.N.N</t>
  </si>
  <si>
    <t xml:space="preserve">RA.M.LU.N.8.808.N.U4.E</t>
  </si>
  <si>
    <t xml:space="preserve">RA6.M.N.LU.W1.S121.S1.LE.A.FA.R.F2.T.EUR.X1.N.N</t>
  </si>
  <si>
    <t xml:space="preserve">RA.M.LV.N.8.808.N.U4.E</t>
  </si>
  <si>
    <t xml:space="preserve">RA6.M.N.LV.W1.S121.S1.LE.A.FA.R.F2.T.EUR.X1.N.N</t>
  </si>
  <si>
    <t xml:space="preserve">RA.M.MT.N.8.808.N.U4.E</t>
  </si>
  <si>
    <t xml:space="preserve">RA6.M.N.MT.W1.S121.S1.LE.A.FA.R.F2.T.EUR.X1.N.N</t>
  </si>
  <si>
    <t xml:space="preserve">RA.M.NL.N.8.808.N.U4.E</t>
  </si>
  <si>
    <t xml:space="preserve">RA6.M.N.NL.W1.S121.S1.LE.A.FA.R.F2.T.EUR.X1.N.N</t>
  </si>
  <si>
    <t xml:space="preserve">RA.M.PT.N.8.808.N.U4.E</t>
  </si>
  <si>
    <t xml:space="preserve">RA6.M.N.PT.W1.S121.S1.LE.A.FA.R.F2.T.EUR.X1.N.N</t>
  </si>
  <si>
    <t xml:space="preserve">RA.M.SI.N.8.808.N.U4.E</t>
  </si>
  <si>
    <t xml:space="preserve">RA6.M.N.SI.W1.S121.S1.LE.A.FA.R.F2.T.EUR.X1.N.N</t>
  </si>
  <si>
    <t xml:space="preserve">RA.M.SK.N.8.808.N.U4.E</t>
  </si>
  <si>
    <t xml:space="preserve">RA6.M.N.SK.W1.S121.S1.LE.A.FA.R.F2.T.EUR.X1.N.N</t>
  </si>
  <si>
    <t xml:space="preserve">RA.M.FR.N.8.808.N.U4.E</t>
  </si>
  <si>
    <t xml:space="preserve">RA6.M.N.FR.W1.S121.S1.LE.A.FA.R.F2.T.EUR.X1.N.N</t>
  </si>
  <si>
    <t xml:space="preserve">RA.M.4F.N.8.808A.N.U4.E</t>
  </si>
  <si>
    <t xml:space="preserve">RA6.M.N.4F.W1.S121.S121.LE.A.FA.R.F2.T.EUR.X1.N.N</t>
  </si>
  <si>
    <t xml:space="preserve">RA.M.AT.N.8.808A.N.U4.E</t>
  </si>
  <si>
    <t xml:space="preserve">RA6.M.N.AT.W1.S121.S121.LE.A.FA.R.F2.T.EUR.X1.N.N</t>
  </si>
  <si>
    <t xml:space="preserve">RA.M.BE.N.8.808A.N.U4.E</t>
  </si>
  <si>
    <t xml:space="preserve">RA6.M.N.BE.W1.S121.S121.LE.A.FA.R.F2.T.EUR.X1.N.N</t>
  </si>
  <si>
    <t xml:space="preserve">RA.M.CY.N.8.808A.N.U4.E</t>
  </si>
  <si>
    <t xml:space="preserve">RA6.M.N.CY.W1.S121.S121.LE.A.FA.R.F2.T.EUR.X1.N.N</t>
  </si>
  <si>
    <t xml:space="preserve">RA.M.DE.N.8.808A.N.U4.E</t>
  </si>
  <si>
    <t xml:space="preserve">RA6.M.N.DE.W1.S121.S121.LE.A.FA.R.F2.T.EUR.X1.N.N</t>
  </si>
  <si>
    <t xml:space="preserve">RA.M.EE.N.8.808A.N.U4.E</t>
  </si>
  <si>
    <t xml:space="preserve">RA6.M.N.EE.W1.S121.S121.LE.A.FA.R.F2.T.EUR.X1.N.N</t>
  </si>
  <si>
    <t xml:space="preserve">RA.M.ES.N.8.808A.N.U4.E</t>
  </si>
  <si>
    <t xml:space="preserve">RA6.M.N.ES.W1.S121.S121.LE.A.FA.R.F2.T.EUR.X1.N.N</t>
  </si>
  <si>
    <t xml:space="preserve">RA.M.FI.N.8.808A.N.U4.E</t>
  </si>
  <si>
    <t xml:space="preserve">RA6.M.N.FI.W1.S121.S121.LE.A.FA.R.F2.T.EUR.X1.N.N</t>
  </si>
  <si>
    <t xml:space="preserve">RA.M.GR.N.8.808A.N.U4.E</t>
  </si>
  <si>
    <t xml:space="preserve">RA6.M.N.GR.W1.S121.S121.LE.A.FA.R.F2.T.EUR.X1.N.N</t>
  </si>
  <si>
    <t xml:space="preserve">RA.M.IE.N.8.808A.N.U4.E</t>
  </si>
  <si>
    <t xml:space="preserve">RA6.M.N.IE.W1.S121.S121.LE.A.FA.R.F2.T.EUR.X1.N.N</t>
  </si>
  <si>
    <t xml:space="preserve">RA.M.IT.N.8.808A.N.U4.E</t>
  </si>
  <si>
    <t xml:space="preserve">RA6.M.N.IT.W1.S121.S121.LE.A.FA.R.F2.T.EUR.X1.N.N</t>
  </si>
  <si>
    <t xml:space="preserve">RA.M.LU.N.8.808A.N.U4.E</t>
  </si>
  <si>
    <t xml:space="preserve">RA6.M.N.LU.W1.S121.S121.LE.A.FA.R.F2.T.EUR.X1.N.N</t>
  </si>
  <si>
    <t xml:space="preserve">RA.M.LV.N.8.808A.N.U4.E</t>
  </si>
  <si>
    <t xml:space="preserve">RA6.M.N.LV.W1.S121.S121.LE.A.FA.R.F2.T.EUR.X1.N.N</t>
  </si>
  <si>
    <t xml:space="preserve">RA.M.MT.N.8.808A.N.U4.E</t>
  </si>
  <si>
    <t xml:space="preserve">RA6.M.N.MT.W1.S121.S121.LE.A.FA.R.F2.T.EUR.X1.N.N</t>
  </si>
  <si>
    <t xml:space="preserve">RA.M.NL.N.8.808A.N.U4.E</t>
  </si>
  <si>
    <t xml:space="preserve">RA6.M.N.NL.W1.S121.S121.LE.A.FA.R.F2.T.EUR.X1.N.N</t>
  </si>
  <si>
    <t xml:space="preserve">RA.M.PT.N.8.808A.N.U4.E</t>
  </si>
  <si>
    <t xml:space="preserve">RA6.M.N.PT.W1.S121.S121.LE.A.FA.R.F2.T.EUR.X1.N.N</t>
  </si>
  <si>
    <t xml:space="preserve">RA.M.SI.N.8.808A.N.U4.E</t>
  </si>
  <si>
    <t xml:space="preserve">RA6.M.N.SI.W1.S121.S121.LE.A.FA.R.F2.T.EUR.X1.N.N</t>
  </si>
  <si>
    <t xml:space="preserve">RA.M.SK.N.8.808A.N.U4.E</t>
  </si>
  <si>
    <t xml:space="preserve">RA6.M.N.SK.W1.S121.S121.LE.A.FA.R.F2.T.EUR.X1.N.N</t>
  </si>
  <si>
    <t xml:space="preserve">RA.M.FR.N.8.808A.N.U4.E</t>
  </si>
  <si>
    <t xml:space="preserve">RA6.M.N.FR.W1.S121.S121.LE.A.FA.R.F2.T.EUR.X1.N.N</t>
  </si>
  <si>
    <t xml:space="preserve">RA.M.4F.N.8.808B.N.U4.E</t>
  </si>
  <si>
    <t xml:space="preserve">RA6.M.N.4F.W1.S121.S122.LE.A.FA.R.F2.T.EUR.X1.N.N</t>
  </si>
  <si>
    <t xml:space="preserve">RA.M.AT.N.8.808B.N.U4.E</t>
  </si>
  <si>
    <t xml:space="preserve">RA6.M.N.AT.W1.S121.S122.LE.A.FA.R.F2.T.EUR.X1.N.N</t>
  </si>
  <si>
    <t xml:space="preserve">RA.M.BE.N.8.808B.N.U4.E</t>
  </si>
  <si>
    <t xml:space="preserve">RA6.M.N.BE.W1.S121.S122.LE.A.FA.R.F2.T.EUR.X1.N.N</t>
  </si>
  <si>
    <t xml:space="preserve">RA.M.CY.N.8.808B.N.U4.E</t>
  </si>
  <si>
    <t xml:space="preserve">RA6.M.N.CY.W1.S121.S122.LE.A.FA.R.F2.T.EUR.X1.N.N</t>
  </si>
  <si>
    <t xml:space="preserve">RA.M.DE.N.8.808B.N.U4.E</t>
  </si>
  <si>
    <t xml:space="preserve">RA6.M.N.DE.W1.S121.S122.LE.A.FA.R.F2.T.EUR.X1.N.N</t>
  </si>
  <si>
    <t xml:space="preserve">RA.M.EE.N.8.808B.N.U4.E</t>
  </si>
  <si>
    <t xml:space="preserve">RA6.M.N.EE.W1.S121.S122.LE.A.FA.R.F2.T.EUR.X1.N.N</t>
  </si>
  <si>
    <t xml:space="preserve">RA.M.ES.N.8.808B.N.U4.E</t>
  </si>
  <si>
    <t xml:space="preserve">RA6.M.N.ES.W1.S121.S122.LE.A.FA.R.F2.T.EUR.X1.N.N</t>
  </si>
  <si>
    <t xml:space="preserve">RA.M.FI.N.8.808B.N.U4.E</t>
  </si>
  <si>
    <t xml:space="preserve">RA6.M.N.FI.W1.S121.S122.LE.A.FA.R.F2.T.EUR.X1.N.N</t>
  </si>
  <si>
    <t xml:space="preserve">RA.M.GR.N.8.808B.N.U4.E</t>
  </si>
  <si>
    <t xml:space="preserve">RA6.M.N.GR.W1.S121.S122.LE.A.FA.R.F2.T.EUR.X1.N.N</t>
  </si>
  <si>
    <t xml:space="preserve">RA.M.IE.N.8.808B.N.U4.E</t>
  </si>
  <si>
    <t xml:space="preserve">RA6.M.N.IE.W1.S121.S122.LE.A.FA.R.F2.T.EUR.X1.N.N</t>
  </si>
  <si>
    <t xml:space="preserve">RA.M.IT.N.8.808B.N.U4.E</t>
  </si>
  <si>
    <t xml:space="preserve">RA6.M.N.IT.W1.S121.S122.LE.A.FA.R.F2.T.EUR.X1.N.N</t>
  </si>
  <si>
    <t xml:space="preserve">RA.M.LU.N.8.808B.N.U4.E</t>
  </si>
  <si>
    <t xml:space="preserve">RA6.M.N.LU.W1.S121.S122.LE.A.FA.R.F2.T.EUR.X1.N.N</t>
  </si>
  <si>
    <t xml:space="preserve">RA.M.LV.N.8.808B.N.U4.E</t>
  </si>
  <si>
    <t xml:space="preserve">RA6.M.N.LV.W1.S121.S122.LE.A.FA.R.F2.T.EUR.X1.N.N</t>
  </si>
  <si>
    <t xml:space="preserve">RA.M.MT.N.8.808B.N.U4.E</t>
  </si>
  <si>
    <t xml:space="preserve">RA6.M.N.MT.W1.S121.S122.LE.A.FA.R.F2.T.EUR.X1.N.N</t>
  </si>
  <si>
    <t xml:space="preserve">RA.M.NL.N.8.808B.N.U4.E</t>
  </si>
  <si>
    <t xml:space="preserve">RA6.M.N.NL.W1.S121.S122.LE.A.FA.R.F2.T.EUR.X1.N.N</t>
  </si>
  <si>
    <t xml:space="preserve">RA.M.PT.N.8.808B.N.U4.E</t>
  </si>
  <si>
    <t xml:space="preserve">RA6.M.N.PT.W1.S121.S122.LE.A.FA.R.F2.T.EUR.X1.N.N</t>
  </si>
  <si>
    <t xml:space="preserve">RA.M.SI.N.8.808B.N.U4.E</t>
  </si>
  <si>
    <t xml:space="preserve">RA6.M.N.SI.W1.S121.S122.LE.A.FA.R.F2.T.EUR.X1.N.N</t>
  </si>
  <si>
    <t xml:space="preserve">RA.M.SK.N.8.808B.N.U4.E</t>
  </si>
  <si>
    <t xml:space="preserve">RA6.M.N.SK.W1.S121.S122.LE.A.FA.R.F2.T.EUR.X1.N.N</t>
  </si>
  <si>
    <t xml:space="preserve">RA.M.FR.N.8.808B.N.U4.E</t>
  </si>
  <si>
    <t xml:space="preserve">RA6.M.N.FR.W1.S121.S122.LE.A.FA.R.F2.T.EUR.X1.N.N</t>
  </si>
  <si>
    <t xml:space="preserve">RA.M.4F.N.8.808D.N.U4.E</t>
  </si>
  <si>
    <t xml:space="preserve">RA6.M.N.4F.W1.S121.S122A.LE.A.FA.R.F2.T.EUR.X1.N.N</t>
  </si>
  <si>
    <t xml:space="preserve">RA.M.4F.N.8.808F.N.U4.E</t>
  </si>
  <si>
    <t xml:space="preserve">RA6.M.N.4F.W1.S121.S122B.LE.A.FA.R.F2.T.EUR.X1.N.N</t>
  </si>
  <si>
    <t xml:space="preserve">RA.M.AT.N.8.808F.N.U4.E</t>
  </si>
  <si>
    <t xml:space="preserve">RA6.M.N.AT.W1.S121.S122B.LE.A.FA.R.F2.T.EUR.X1.N.N</t>
  </si>
  <si>
    <t xml:space="preserve">RA.M.BE.N.8.808F.N.U4.E</t>
  </si>
  <si>
    <t xml:space="preserve">RA6.M.N.BE.W1.S121.S122B.LE.A.FA.R.F2.T.EUR.X1.N.N</t>
  </si>
  <si>
    <t xml:space="preserve">RA.M.CY.N.8.808F.N.U4.E</t>
  </si>
  <si>
    <t xml:space="preserve">RA6.M.N.CY.W1.S121.S122B.LE.A.FA.R.F2.T.EUR.X1.N.N</t>
  </si>
  <si>
    <t xml:space="preserve">RA.M.DE.N.8.808F.N.U4.E</t>
  </si>
  <si>
    <t xml:space="preserve">RA6.M.N.DE.W1.S121.S122B.LE.A.FA.R.F2.T.EUR.X1.N.N</t>
  </si>
  <si>
    <t xml:space="preserve">RA.M.EE.N.8.808F.N.U4.E</t>
  </si>
  <si>
    <t xml:space="preserve">RA6.M.N.EE.W1.S121.S122B.LE.A.FA.R.F2.T.EUR.X1.N.N</t>
  </si>
  <si>
    <t xml:space="preserve">RA.M.ES.N.8.808F.N.U4.E</t>
  </si>
  <si>
    <t xml:space="preserve">RA6.M.N.ES.W1.S121.S122B.LE.A.FA.R.F2.T.EUR.X1.N.N</t>
  </si>
  <si>
    <t xml:space="preserve">RA.M.FI.N.8.808F.N.U4.E</t>
  </si>
  <si>
    <t xml:space="preserve">RA6.M.N.FI.W1.S121.S122B.LE.A.FA.R.F2.T.EUR.X1.N.N</t>
  </si>
  <si>
    <t xml:space="preserve">RA.M.GR.N.8.808F.N.U4.E</t>
  </si>
  <si>
    <t xml:space="preserve">RA6.M.N.GR.W1.S121.S122B.LE.A.FA.R.F2.T.EUR.X1.N.N</t>
  </si>
  <si>
    <t xml:space="preserve">RA.M.IE.N.8.808F.N.U4.E</t>
  </si>
  <si>
    <t xml:space="preserve">RA6.M.N.IE.W1.S121.S122B.LE.A.FA.R.F2.T.EUR.X1.N.N</t>
  </si>
  <si>
    <t xml:space="preserve">RA.M.IT.N.8.808F.N.U4.E</t>
  </si>
  <si>
    <t xml:space="preserve">RA6.M.N.IT.W1.S121.S122B.LE.A.FA.R.F2.T.EUR.X1.N.N</t>
  </si>
  <si>
    <t xml:space="preserve">RA.M.LU.N.8.808F.N.U4.E</t>
  </si>
  <si>
    <t xml:space="preserve">RA6.M.N.LU.W1.S121.S122B.LE.A.FA.R.F2.T.EUR.X1.N.N</t>
  </si>
  <si>
    <t xml:space="preserve">RA.M.LV.N.8.808F.N.U4.E</t>
  </si>
  <si>
    <t xml:space="preserve">RA6.M.N.LV.W1.S121.S122B.LE.A.FA.R.F2.T.EUR.X1.N.N</t>
  </si>
  <si>
    <t xml:space="preserve">RA.M.MT.N.8.808F.N.U4.E</t>
  </si>
  <si>
    <t xml:space="preserve">RA6.M.N.MT.W1.S121.S122B.LE.A.FA.R.F2.T.EUR.X1.N.N</t>
  </si>
  <si>
    <t xml:space="preserve">RA.M.NL.N.8.808F.N.U4.E</t>
  </si>
  <si>
    <t xml:space="preserve">RA6.M.N.NL.W1.S121.S122B.LE.A.FA.R.F2.T.EUR.X1.N.N</t>
  </si>
  <si>
    <t xml:space="preserve">RA.M.PT.N.8.808F.N.U4.E</t>
  </si>
  <si>
    <t xml:space="preserve">RA6.M.N.PT.W1.S121.S122B.LE.A.FA.R.F2.T.EUR.X1.N.N</t>
  </si>
  <si>
    <t xml:space="preserve">RA.M.SI.N.8.808F.N.U4.E</t>
  </si>
  <si>
    <t xml:space="preserve">RA6.M.N.SI.W1.S121.S122B.LE.A.FA.R.F2.T.EUR.X1.N.N</t>
  </si>
  <si>
    <t xml:space="preserve">RA.M.SK.N.8.808F.N.U4.E</t>
  </si>
  <si>
    <t xml:space="preserve">RA6.M.N.SK.W1.S121.S122B.LE.A.FA.R.F2.T.EUR.X1.N.N</t>
  </si>
  <si>
    <t xml:space="preserve">RA.M.FR.N.8.808F.N.U4.E</t>
  </si>
  <si>
    <t xml:space="preserve">RA6.M.N.FR.W1.S121.S122B.LE.A.FA.R.F2.T.EUR.X1.N.N</t>
  </si>
  <si>
    <t xml:space="preserve">RA.M.4F.N.8.810.N.U4.E</t>
  </si>
  <si>
    <t xml:space="preserve">RA6.M.N.4F.1C.S121.S121.LE.A.FA.R.FK._Z.EUR.XDR.M.N</t>
  </si>
  <si>
    <t xml:space="preserve">RA.M.AT.N.8.810.N.U4.E</t>
  </si>
  <si>
    <t xml:space="preserve">RA6.M.N.AT.1C.S121.S121.LE.A.FA.R.FK._Z.EUR.XDR.M.N</t>
  </si>
  <si>
    <t xml:space="preserve">RA.M.BE.N.8.810.N.U4.E</t>
  </si>
  <si>
    <t xml:space="preserve">RA6.M.N.BE.1C.S121.S121.LE.A.FA.R.FK._Z.EUR.XDR.M.N</t>
  </si>
  <si>
    <t xml:space="preserve">RA.M.CY.N.8.810.N.U4.E</t>
  </si>
  <si>
    <t xml:space="preserve">RA6.M.N.CY.1C.S121.S121.LE.A.FA.R.FK._Z.EUR.XDR.M.N</t>
  </si>
  <si>
    <t xml:space="preserve">RA.M.DE.N.8.810.N.U4.E</t>
  </si>
  <si>
    <t xml:space="preserve">RA6.M.N.DE.1C.S121.S121.LE.A.FA.R.FK._Z.EUR.XDR.M.N</t>
  </si>
  <si>
    <t xml:space="preserve">RA.M.EE.N.8.810.N.U4.E</t>
  </si>
  <si>
    <t xml:space="preserve">RA6.M.N.EE.1C.S121.S121.LE.A.FA.R.FK._Z.EUR.XDR.M.N</t>
  </si>
  <si>
    <t xml:space="preserve">RA.M.ES.N.8.810.N.U4.E</t>
  </si>
  <si>
    <t xml:space="preserve">RA6.M.N.ES.1C.S121.S121.LE.A.FA.R.FK._Z.EUR.XDR.M.N</t>
  </si>
  <si>
    <t xml:space="preserve">RA.M.FI.N.8.810.N.U4.E</t>
  </si>
  <si>
    <t xml:space="preserve">RA6.M.N.FI.1C.S121.S121.LE.A.FA.R.FK._Z.EUR.XDR.M.N</t>
  </si>
  <si>
    <t xml:space="preserve">RA.M.GR.N.8.810.N.U4.E</t>
  </si>
  <si>
    <t xml:space="preserve">RA6.M.N.GR.1C.S121.S121.LE.A.FA.R.FK._Z.EUR.XDR.M.N</t>
  </si>
  <si>
    <t xml:space="preserve">RA.M.IE.N.8.810.N.U4.E</t>
  </si>
  <si>
    <t xml:space="preserve">RA6.M.N.IE.1C.S121.S121.LE.A.FA.R.FK._Z.EUR.XDR.M.N</t>
  </si>
  <si>
    <t xml:space="preserve">RA.M.IT.N.8.810.N.U4.E</t>
  </si>
  <si>
    <t xml:space="preserve">RA6.M.N.IT.1C.S121.S121.LE.A.FA.R.FK._Z.EUR.XDR.M.N</t>
  </si>
  <si>
    <t xml:space="preserve">RA.M.LU.N.8.810.N.U4.E</t>
  </si>
  <si>
    <t xml:space="preserve">RA6.M.N.LU.1C.S121.S121.LE.A.FA.R.FK._Z.EUR.XDR.M.N</t>
  </si>
  <si>
    <t xml:space="preserve">RA.M.LV.N.8.810.N.U4.E</t>
  </si>
  <si>
    <t xml:space="preserve">RA6.M.N.LV.1C.S121.S121.LE.A.FA.R.FK._Z.EUR.XDR.M.N</t>
  </si>
  <si>
    <t xml:space="preserve">RA.M.MT.N.8.810.N.U4.E</t>
  </si>
  <si>
    <t xml:space="preserve">RA6.M.N.MT.1C.S121.S121.LE.A.FA.R.FK._Z.EUR.XDR.M.N</t>
  </si>
  <si>
    <t xml:space="preserve">RA.M.NL.N.8.810.N.U4.E</t>
  </si>
  <si>
    <t xml:space="preserve">RA6.M.N.NL.1C.S121.S121.LE.A.FA.R.FK._Z.EUR.XDR.M.N</t>
  </si>
  <si>
    <t xml:space="preserve">RA.M.PT.N.8.810.N.U4.E</t>
  </si>
  <si>
    <t xml:space="preserve">RA6.M.N.PT.1C.S121.S121.LE.A.FA.R.FK._Z.EUR.XDR.M.N</t>
  </si>
  <si>
    <t xml:space="preserve">RA.M.SI.N.8.810.N.U4.E</t>
  </si>
  <si>
    <t xml:space="preserve">RA6.M.N.SI.1C.S121.S121.LE.A.FA.R.FK._Z.EUR.XDR.M.N</t>
  </si>
  <si>
    <t xml:space="preserve">RA.M.SK.N.8.810.N.U4.E</t>
  </si>
  <si>
    <t xml:space="preserve">RA6.M.N.SK.1C.S121.S121.LE.A.FA.R.FK._Z.EUR.XDR.M.N</t>
  </si>
  <si>
    <t xml:space="preserve">RA.M.FR.N.8.810.N.U4.E</t>
  </si>
  <si>
    <t xml:space="preserve">RA6.M.N.FR.1C.S121.S121.LE.A.FA.R.FK._Z.EUR.XDR.M.N</t>
  </si>
  <si>
    <t xml:space="preserve">RA.M.4F.N.8.811.N.U4.E</t>
  </si>
  <si>
    <t xml:space="preserve">RA6.M.N.4F.W1.S121.S1N.LE.A.FA.R.F12.T.EUR.XDR.M.N</t>
  </si>
  <si>
    <t xml:space="preserve">RA.M.AT.N.8.811.N.U4.E</t>
  </si>
  <si>
    <t xml:space="preserve">RA6.M.N.AT.W1.S121.S1N.LE.A.FA.R.F12.T.EUR.XDR.M.N</t>
  </si>
  <si>
    <t xml:space="preserve">RA.M.BE.N.8.811.N.U4.E</t>
  </si>
  <si>
    <t xml:space="preserve">RA6.M.N.BE.W1.S121.S1N.LE.A.FA.R.F12.T.EUR.XDR.M.N</t>
  </si>
  <si>
    <t xml:space="preserve">RA.M.CY.N.8.811.N.U4.E</t>
  </si>
  <si>
    <t xml:space="preserve">RA6.M.N.CY.W1.S121.S1N.LE.A.FA.R.F12.T.EUR.XDR.M.N</t>
  </si>
  <si>
    <t xml:space="preserve">RA.M.DE.N.8.811.N.U4.E</t>
  </si>
  <si>
    <t xml:space="preserve">RA6.M.N.DE.W1.S121.S1N.LE.A.FA.R.F12.T.EUR.XDR.M.N</t>
  </si>
  <si>
    <t xml:space="preserve">RA.M.EE.N.8.811.N.U4.E</t>
  </si>
  <si>
    <t xml:space="preserve">RA6.M.N.EE.W1.S121.S1N.LE.A.FA.R.F12.T.EUR.XDR.M.N</t>
  </si>
  <si>
    <t xml:space="preserve">RA.M.ES.N.8.811.N.U4.E</t>
  </si>
  <si>
    <t xml:space="preserve">RA6.M.N.ES.W1.S121.S1N.LE.A.FA.R.F12.T.EUR.XDR.M.N</t>
  </si>
  <si>
    <t xml:space="preserve">RA.M.FI.N.8.811.N.U4.E</t>
  </si>
  <si>
    <t xml:space="preserve">RA6.M.N.FI.W1.S121.S1N.LE.A.FA.R.F12.T.EUR.XDR.M.N</t>
  </si>
  <si>
    <t xml:space="preserve">RA.M.GR.N.8.811.N.U4.E</t>
  </si>
  <si>
    <t xml:space="preserve">RA6.M.N.GR.W1.S121.S1N.LE.A.FA.R.F12.T.EUR.XDR.M.N</t>
  </si>
  <si>
    <t xml:space="preserve">RA.M.IE.N.8.811.N.U4.E</t>
  </si>
  <si>
    <t xml:space="preserve">RA6.M.N.IE.W1.S121.S1N.LE.A.FA.R.F12.T.EUR.XDR.M.N</t>
  </si>
  <si>
    <t xml:space="preserve">RA.M.IT.N.8.811.N.U4.E</t>
  </si>
  <si>
    <t xml:space="preserve">RA6.M.N.IT.W1.S121.S1N.LE.A.FA.R.F12.T.EUR.XDR.M.N</t>
  </si>
  <si>
    <t xml:space="preserve">RA.M.LU.N.8.811.N.U4.E</t>
  </si>
  <si>
    <t xml:space="preserve">RA6.M.N.LU.W1.S121.S1N.LE.A.FA.R.F12.T.EUR.XDR.M.N</t>
  </si>
  <si>
    <t xml:space="preserve">RA.M.LV.N.8.811.N.U4.E</t>
  </si>
  <si>
    <t xml:space="preserve">RA6.M.N.LV.W1.S121.S1N.LE.A.FA.R.F12.T.EUR.XDR.M.N</t>
  </si>
  <si>
    <t xml:space="preserve">RA.M.MT.N.8.811.N.U4.E</t>
  </si>
  <si>
    <t xml:space="preserve">RA6.M.N.MT.W1.S121.S1N.LE.A.FA.R.F12.T.EUR.XDR.M.N</t>
  </si>
  <si>
    <t xml:space="preserve">RA.M.NL.N.8.811.N.U4.E</t>
  </si>
  <si>
    <t xml:space="preserve">RA6.M.N.NL.W1.S121.S1N.LE.A.FA.R.F12.T.EUR.XDR.M.N</t>
  </si>
  <si>
    <t xml:space="preserve">RA.M.PT.N.8.811.N.U4.E</t>
  </si>
  <si>
    <t xml:space="preserve">RA6.M.N.PT.W1.S121.S1N.LE.A.FA.R.F12.T.EUR.XDR.M.N</t>
  </si>
  <si>
    <t xml:space="preserve">RA.M.SI.N.8.811.N.U4.E</t>
  </si>
  <si>
    <t xml:space="preserve">RA6.M.N.SI.W1.S121.S1N.LE.A.FA.R.F12.T.EUR.XDR.M.N</t>
  </si>
  <si>
    <t xml:space="preserve">RA.M.SK.N.8.811.N.U4.E</t>
  </si>
  <si>
    <t xml:space="preserve">RA6.M.N.SK.W1.S121.S1N.LE.A.FA.R.F12.T.EUR.XDR.M.N</t>
  </si>
  <si>
    <t xml:space="preserve">RA.M.FR.N.8.811.N.U4.E</t>
  </si>
  <si>
    <t xml:space="preserve">RA6.M.N.FR.W1.S121.S1N.LE.A.FA.R.F12.T.EUR.XDR.M.N</t>
  </si>
  <si>
    <t xml:space="preserve">RA.M.4F.N.8.812.N.U4.E</t>
  </si>
  <si>
    <t xml:space="preserve">RA6.M.N.4F.W1.S121.S1.LE.A.FA.R.F11._Z.EUR.XAU.M.N</t>
  </si>
  <si>
    <t xml:space="preserve">RA.M.AT.N.8.812.N.U4.E</t>
  </si>
  <si>
    <t xml:space="preserve">RA6.M.N.AT.W1.S121.S1.LE.A.FA.R.F11._Z.EUR.XAU.M.N</t>
  </si>
  <si>
    <t xml:space="preserve">RA.M.BE.N.8.812.N.U4.E</t>
  </si>
  <si>
    <t xml:space="preserve">RA6.M.N.BE.W1.S121.S1.LE.A.FA.R.F11._Z.EUR.XAU.M.N</t>
  </si>
  <si>
    <t xml:space="preserve">RA.M.CY.N.8.812.N.U4.E</t>
  </si>
  <si>
    <t xml:space="preserve">RA6.M.N.CY.W1.S121.S1.LE.A.FA.R.F11._Z.EUR.XAU.M.N</t>
  </si>
  <si>
    <t xml:space="preserve">RA.M.DE.N.8.812.N.U4.E</t>
  </si>
  <si>
    <t xml:space="preserve">RA6.M.N.DE.W1.S121.S1.LE.A.FA.R.F11._Z.EUR.XAU.M.N</t>
  </si>
  <si>
    <t xml:space="preserve">RA.M.EE.N.8.812.N.U4.E</t>
  </si>
  <si>
    <t xml:space="preserve">RA6.M.N.EE.W1.S121.S1.LE.A.FA.R.F11._Z.EUR.XAU.M.N</t>
  </si>
  <si>
    <t xml:space="preserve">RA.M.ES.N.8.812.N.U4.E</t>
  </si>
  <si>
    <t xml:space="preserve">RA6.M.N.ES.W1.S121.S1.LE.A.FA.R.F11._Z.EUR.XAU.M.N</t>
  </si>
  <si>
    <t xml:space="preserve">RA.M.FI.N.8.812.N.U4.E</t>
  </si>
  <si>
    <t xml:space="preserve">RA6.M.N.FI.W1.S121.S1.LE.A.FA.R.F11._Z.EUR.XAU.M.N</t>
  </si>
  <si>
    <t xml:space="preserve">RA.M.GR.N.8.812.N.U4.E</t>
  </si>
  <si>
    <t xml:space="preserve">RA6.M.N.GR.W1.S121.S1.LE.A.FA.R.F11._Z.EUR.XAU.M.N</t>
  </si>
  <si>
    <t xml:space="preserve">RA.M.IE.N.8.812.N.U4.E</t>
  </si>
  <si>
    <t xml:space="preserve">RA6.M.N.IE.W1.S121.S1.LE.A.FA.R.F11._Z.EUR.XAU.M.N</t>
  </si>
  <si>
    <t xml:space="preserve">RA.M.IT.N.8.812.N.U4.E</t>
  </si>
  <si>
    <t xml:space="preserve">RA6.M.N.IT.W1.S121.S1.LE.A.FA.R.F11._Z.EUR.XAU.M.N</t>
  </si>
  <si>
    <t xml:space="preserve">RA.M.LU.N.8.812.N.U4.E</t>
  </si>
  <si>
    <t xml:space="preserve">RA6.M.N.LU.W1.S121.S1.LE.A.FA.R.F11._Z.EUR.XAU.M.N</t>
  </si>
  <si>
    <t xml:space="preserve">RA.M.LV.N.8.812.N.U4.E</t>
  </si>
  <si>
    <t xml:space="preserve">RA6.M.N.LV.W1.S121.S1.LE.A.FA.R.F11._Z.EUR.XAU.M.N</t>
  </si>
  <si>
    <t xml:space="preserve">RA.M.MT.N.8.812.N.U4.E</t>
  </si>
  <si>
    <t xml:space="preserve">RA6.M.N.MT.W1.S121.S1.LE.A.FA.R.F11._Z.EUR.XAU.M.N</t>
  </si>
  <si>
    <t xml:space="preserve">RA.M.NL.N.8.812.N.U4.E</t>
  </si>
  <si>
    <t xml:space="preserve">RA6.M.N.NL.W1.S121.S1.LE.A.FA.R.F11._Z.EUR.XAU.M.N</t>
  </si>
  <si>
    <t xml:space="preserve">RA.M.PT.N.8.812.N.U4.E</t>
  </si>
  <si>
    <t xml:space="preserve">RA6.M.N.PT.W1.S121.S1.LE.A.FA.R.F11._Z.EUR.XAU.M.N</t>
  </si>
  <si>
    <t xml:space="preserve">RA.M.SI.N.8.812.N.U4.E</t>
  </si>
  <si>
    <t xml:space="preserve">RA6.M.N.SI.W1.S121.S1.LE.A.FA.R.F11._Z.EUR.XAU.M.N</t>
  </si>
  <si>
    <t xml:space="preserve">RA.M.SK.N.8.812.N.U4.E</t>
  </si>
  <si>
    <t xml:space="preserve">RA6.M.N.SK.W1.S121.S1.LE.A.FA.R.F11._Z.EUR.XAU.M.N</t>
  </si>
  <si>
    <t xml:space="preserve">RA.M.FR.N.8.812.N.U4.E</t>
  </si>
  <si>
    <t xml:space="preserve">RA6.M.N.FR.W1.S121.S1.LE.A.FA.R.F11._Z.EUR.XAU.M.N</t>
  </si>
  <si>
    <t xml:space="preserve">RA.M.4F.N.8.814.N.U4.E</t>
  </si>
  <si>
    <t xml:space="preserve">RA6.M.N.4F.W1.S121.S1.LE.A.FA.R.FR4._Z.EUR.X1._X.N</t>
  </si>
  <si>
    <t xml:space="preserve">RA.M.AT.N.8.814.N.U4.E</t>
  </si>
  <si>
    <t xml:space="preserve">RA6.M.N.AT.W1.S121.S1.LE.A.FA.R.FR4._Z.EUR.X1._X.N</t>
  </si>
  <si>
    <t xml:space="preserve">RA.M.BE.N.8.814.N.U4.E</t>
  </si>
  <si>
    <t xml:space="preserve">RA6.M.N.BE.W1.S121.S1.LE.A.FA.R.FR4._Z.EUR.X1._X.N</t>
  </si>
  <si>
    <t xml:space="preserve">RA.M.CY.N.8.814.N.U4.E</t>
  </si>
  <si>
    <t xml:space="preserve">RA6.M.N.CY.W1.S121.S1.LE.A.FA.R.FR4._Z.EUR.X1._X.N</t>
  </si>
  <si>
    <t xml:space="preserve">RA.M.DE.N.8.814.N.U4.E</t>
  </si>
  <si>
    <t xml:space="preserve">RA6.M.N.DE.W1.S121.S1.LE.A.FA.R.FR4._Z.EUR.X1._X.N</t>
  </si>
  <si>
    <t xml:space="preserve">RA.M.EE.N.8.814.N.U4.E</t>
  </si>
  <si>
    <t xml:space="preserve">RA6.M.N.EE.W1.S121.S1.LE.A.FA.R.FR4._Z.EUR.X1._X.N</t>
  </si>
  <si>
    <t xml:space="preserve">RA.M.ES.N.8.814.N.U4.E</t>
  </si>
  <si>
    <t xml:space="preserve">RA6.M.N.ES.W1.S121.S1.LE.A.FA.R.FR4._Z.EUR.X1._X.N</t>
  </si>
  <si>
    <t xml:space="preserve">RA.M.FI.N.8.814.N.U4.E</t>
  </si>
  <si>
    <t xml:space="preserve">RA6.M.N.FI.W1.S121.S1.LE.A.FA.R.FR4._Z.EUR.X1._X.N</t>
  </si>
  <si>
    <t xml:space="preserve">RA.M.GR.N.8.814.N.U4.E</t>
  </si>
  <si>
    <t xml:space="preserve">RA6.M.N.GR.W1.S121.S1.LE.A.FA.R.FR4._Z.EUR.X1._X.N</t>
  </si>
  <si>
    <t xml:space="preserve">RA.M.IE.N.8.814.N.U4.E</t>
  </si>
  <si>
    <t xml:space="preserve">RA6.M.N.IE.W1.S121.S1.LE.A.FA.R.FR4._Z.EUR.X1._X.N</t>
  </si>
  <si>
    <t xml:space="preserve">RA.M.IT.N.8.814.N.U4.E</t>
  </si>
  <si>
    <t xml:space="preserve">RA6.M.N.IT.W1.S121.S1.LE.A.FA.R.FR4._Z.EUR.X1._X.N</t>
  </si>
  <si>
    <t xml:space="preserve">RA.M.LU.N.8.814.N.U4.E</t>
  </si>
  <si>
    <t xml:space="preserve">RA6.M.N.LU.W1.S121.S1.LE.A.FA.R.FR4._Z.EUR.X1._X.N</t>
  </si>
  <si>
    <t xml:space="preserve">RA.M.LV.N.8.814.N.U4.E</t>
  </si>
  <si>
    <t xml:space="preserve">RA6.M.N.LV.W1.S121.S1.LE.A.FA.R.FR4._Z.EUR.X1._X.N</t>
  </si>
  <si>
    <t xml:space="preserve">RA.M.MT.N.8.814.N.U4.E</t>
  </si>
  <si>
    <t xml:space="preserve">RA6.M.N.MT.W1.S121.S1.LE.A.FA.R.FR4._Z.EUR.X1._X.N</t>
  </si>
  <si>
    <t xml:space="preserve">RA.M.NL.N.8.814.N.U4.E</t>
  </si>
  <si>
    <t xml:space="preserve">RA6.M.N.NL.W1.S121.S1.LE.A.FA.R.FR4._Z.EUR.X1._X.N</t>
  </si>
  <si>
    <t xml:space="preserve">RA.M.PT.N.8.814.N.U4.E</t>
  </si>
  <si>
    <t xml:space="preserve">RA6.M.N.PT.W1.S121.S1.LE.A.FA.R.FR4._Z.EUR.X1._X.N</t>
  </si>
  <si>
    <t xml:space="preserve">RA.M.SI.N.8.814.N.U4.E</t>
  </si>
  <si>
    <t xml:space="preserve">RA6.M.N.SI.W1.S121.S1.LE.A.FA.R.FR4._Z.EUR.X1._X.N</t>
  </si>
  <si>
    <t xml:space="preserve">RA.M.SK.N.8.814.N.U4.E</t>
  </si>
  <si>
    <t xml:space="preserve">RA6.M.N.SK.W1.S121.S1.LE.A.FA.R.FR4._Z.EUR.X1._X.N</t>
  </si>
  <si>
    <t xml:space="preserve">RA.M.FR.N.8.814.N.U4.E</t>
  </si>
  <si>
    <t xml:space="preserve">RA6.M.N.FR.W1.S121.S1.LE.A.FA.R.FR4._Z.EUR.X1._X.N</t>
  </si>
  <si>
    <t xml:space="preserve">RA.M.4F.N.8.814A.N.U4.E</t>
  </si>
  <si>
    <t xml:space="preserve">RA6.M.N.4F.W1.S121.S1.LE.N.FA.R.F71.T.EUR.X1.T.N</t>
  </si>
  <si>
    <t xml:space="preserve">RA.M.AT.N.8.814A.N.U4.E</t>
  </si>
  <si>
    <t xml:space="preserve">RA6.M.N.AT.W1.S121.S1.LE.N.FA.R.F71.T.EUR.X1.T.N</t>
  </si>
  <si>
    <t xml:space="preserve">RA.M.BE.N.8.814A.N.U4.E</t>
  </si>
  <si>
    <t xml:space="preserve">RA6.M.N.BE.W1.S121.S1.LE.N.FA.R.F71.T.EUR.X1.T.N</t>
  </si>
  <si>
    <t xml:space="preserve">RA.M.CY.N.8.814A.N.U4.E</t>
  </si>
  <si>
    <t xml:space="preserve">RA6.M.N.CY.W1.S121.S1.LE.N.FA.R.F71.T.EUR.X1.T.N</t>
  </si>
  <si>
    <t xml:space="preserve">RA.M.DE.N.8.814A.N.U4.E</t>
  </si>
  <si>
    <t xml:space="preserve">RA6.M.N.DE.W1.S121.S1.LE.N.FA.R.F71.T.EUR.X1.T.N</t>
  </si>
  <si>
    <t xml:space="preserve">RA.M.EE.N.8.814A.N.U4.E</t>
  </si>
  <si>
    <t xml:space="preserve">RA6.M.N.EE.W1.S121.S1.LE.N.FA.R.F71.T.EUR.X1.T.N</t>
  </si>
  <si>
    <t xml:space="preserve">RA.M.ES.N.8.814A.N.U4.E</t>
  </si>
  <si>
    <t xml:space="preserve">RA6.M.N.ES.W1.S121.S1.LE.N.FA.R.F71.T.EUR.X1.T.N</t>
  </si>
  <si>
    <t xml:space="preserve">RA.M.FI.N.8.814A.N.U4.E</t>
  </si>
  <si>
    <t xml:space="preserve">RA6.M.N.FI.W1.S121.S1.LE.N.FA.R.F71.T.EUR.X1.T.N</t>
  </si>
  <si>
    <t xml:space="preserve">RA.M.GR.N.8.814A.N.U4.E</t>
  </si>
  <si>
    <t xml:space="preserve">RA6.M.N.GR.W1.S121.S1.LE.N.FA.R.F71.T.EUR.X1.T.N</t>
  </si>
  <si>
    <t xml:space="preserve">RA.M.IE.N.8.814A.N.U4.E</t>
  </si>
  <si>
    <t xml:space="preserve">RA6.M.N.IE.W1.S121.S1.LE.N.FA.R.F71.T.EUR.X1.T.N</t>
  </si>
  <si>
    <t xml:space="preserve">RA.M.IT.N.8.814A.N.U4.E</t>
  </si>
  <si>
    <t xml:space="preserve">RA6.M.N.IT.W1.S121.S1.LE.N.FA.R.F71.T.EUR.X1.T.N</t>
  </si>
  <si>
    <t xml:space="preserve">RA.M.LU.N.8.814A.N.U4.E</t>
  </si>
  <si>
    <t xml:space="preserve">RA6.M.N.LU.W1.S121.S1.LE.N.FA.R.F71.T.EUR.X1.T.N</t>
  </si>
  <si>
    <t xml:space="preserve">RA.M.LV.N.8.814A.N.U4.E</t>
  </si>
  <si>
    <t xml:space="preserve">RA6.M.N.LV.W1.S121.S1.LE.N.FA.R.F71.T.EUR.X1.T.N</t>
  </si>
  <si>
    <t xml:space="preserve">RA.M.MT.N.8.814A.N.U4.E</t>
  </si>
  <si>
    <t xml:space="preserve">RA6.M.N.MT.W1.S121.S1.LE.N.FA.R.F71.T.EUR.X1.T.N</t>
  </si>
  <si>
    <t xml:space="preserve">RA.M.NL.N.8.814A.N.U4.E</t>
  </si>
  <si>
    <t xml:space="preserve">RA6.M.N.NL.W1.S121.S1.LE.N.FA.R.F71.T.EUR.X1.T.N</t>
  </si>
  <si>
    <t xml:space="preserve">RA.M.PT.N.8.814A.N.U4.E</t>
  </si>
  <si>
    <t xml:space="preserve">RA6.M.N.PT.W1.S121.S1.LE.N.FA.R.F71.T.EUR.X1.T.N</t>
  </si>
  <si>
    <t xml:space="preserve">RA.M.SI.N.8.814A.N.U4.E</t>
  </si>
  <si>
    <t xml:space="preserve">RA6.M.N.SI.W1.S121.S1.LE.N.FA.R.F71.T.EUR.X1.T.N</t>
  </si>
  <si>
    <t xml:space="preserve">RA.M.SK.N.8.814A.N.U4.E</t>
  </si>
  <si>
    <t xml:space="preserve">RA6.M.N.SK.W1.S121.S1.LE.N.FA.R.F71.T.EUR.X1.T.N</t>
  </si>
  <si>
    <t xml:space="preserve">RA.M.FR.N.8.814A.N.U4.E</t>
  </si>
  <si>
    <t xml:space="preserve">RA6.M.N.FR.W1.S121.S1.LE.N.FA.R.F71.T.EUR.X1.T.N</t>
  </si>
  <si>
    <t xml:space="preserve">RA.M.4F.N.8.813.N.U4.E</t>
  </si>
  <si>
    <t xml:space="preserve">RA6.M.N.4F.W1.S121.S1.LE.A.FA.R.FR41._Z.EUR.X1._X.N</t>
  </si>
  <si>
    <t xml:space="preserve">RA.M.AT.N.8.813.N.U4.E</t>
  </si>
  <si>
    <t xml:space="preserve">RA6.M.N.AT.W1.S121.S1.LE.A.FA.R.FR41._Z.EUR.X1._X.N</t>
  </si>
  <si>
    <t xml:space="preserve">RA.M.BE.N.8.813.N.U4.E</t>
  </si>
  <si>
    <t xml:space="preserve">RA6.M.N.BE.W1.S121.S1.LE.A.FA.R.FR41._Z.EUR.X1._X.N</t>
  </si>
  <si>
    <t xml:space="preserve">RA.M.CY.N.8.813.N.U4.E</t>
  </si>
  <si>
    <t xml:space="preserve">RA6.M.N.CY.W1.S121.S1.LE.A.FA.R.FR41._Z.EUR.X1._X.N</t>
  </si>
  <si>
    <t xml:space="preserve">RA.M.DE.N.8.813.N.U4.E</t>
  </si>
  <si>
    <t xml:space="preserve">RA6.M.N.DE.W1.S121.S1.LE.A.FA.R.FR41._Z.EUR.X1._X.N</t>
  </si>
  <si>
    <t xml:space="preserve">RA.M.EE.N.8.813.N.U4.E</t>
  </si>
  <si>
    <t xml:space="preserve">RA6.M.N.EE.W1.S121.S1.LE.A.FA.R.FR41._Z.EUR.X1._X.N</t>
  </si>
  <si>
    <t xml:space="preserve">RA.M.ES.N.8.813.N.U4.E</t>
  </si>
  <si>
    <t xml:space="preserve">RA6.M.N.ES.W1.S121.S1.LE.A.FA.R.FR41._Z.EUR.X1._X.N</t>
  </si>
  <si>
    <t xml:space="preserve">RA.M.FI.N.8.813.N.U4.E</t>
  </si>
  <si>
    <t xml:space="preserve">RA6.M.N.FI.W1.S121.S1.LE.A.FA.R.FR41._Z.EUR.X1._X.N</t>
  </si>
  <si>
    <t xml:space="preserve">RA.M.GR.N.8.813.N.U4.E</t>
  </si>
  <si>
    <t xml:space="preserve">RA6.M.N.GR.W1.S121.S1.LE.A.FA.R.FR41._Z.EUR.X1._X.N</t>
  </si>
  <si>
    <t xml:space="preserve">RA.M.IE.N.8.813.N.U4.E</t>
  </si>
  <si>
    <t xml:space="preserve">RA6.M.N.IE.W1.S121.S1.LE.A.FA.R.FR41._Z.EUR.X1._X.N</t>
  </si>
  <si>
    <t xml:space="preserve">RA.M.IT.N.8.813.N.U4.E</t>
  </si>
  <si>
    <t xml:space="preserve">RA6.M.N.IT.W1.S121.S1.LE.A.FA.R.FR41._Z.EUR.X1._X.N</t>
  </si>
  <si>
    <t xml:space="preserve">RA.M.LU.N.8.813.N.U4.E</t>
  </si>
  <si>
    <t xml:space="preserve">RA6.M.N.LU.W1.S121.S1.LE.A.FA.R.FR41._Z.EUR.X1._X.N</t>
  </si>
  <si>
    <t xml:space="preserve">RA.M.LV.N.8.813.N.U4.E</t>
  </si>
  <si>
    <t xml:space="preserve">RA6.M.N.LV.W1.S121.S1.LE.A.FA.R.FR41._Z.EUR.X1._X.N</t>
  </si>
  <si>
    <t xml:space="preserve">RA.M.MT.N.8.813.N.U4.E</t>
  </si>
  <si>
    <t xml:space="preserve">RA6.M.N.MT.W1.S121.S1.LE.A.FA.R.FR41._Z.EUR.X1._X.N</t>
  </si>
  <si>
    <t xml:space="preserve">RA.M.NL.N.8.813.N.U4.E</t>
  </si>
  <si>
    <t xml:space="preserve">RA6.M.N.NL.W1.S121.S1.LE.A.FA.R.FR41._Z.EUR.X1._X.N</t>
  </si>
  <si>
    <t xml:space="preserve">RA.M.PT.N.8.813.N.U4.E</t>
  </si>
  <si>
    <t xml:space="preserve">RA6.M.N.PT.W1.S121.S1.LE.A.FA.R.FR41._Z.EUR.X1._X.N</t>
  </si>
  <si>
    <t xml:space="preserve">RA.M.SI.N.8.813.N.U4.E</t>
  </si>
  <si>
    <t xml:space="preserve">RA6.M.N.SI.W1.S121.S1.LE.A.FA.R.FR41._Z.EUR.X1._X.N</t>
  </si>
  <si>
    <t xml:space="preserve">RA.M.SK.N.8.813.N.U4.E</t>
  </si>
  <si>
    <t xml:space="preserve">RA6.M.N.SK.W1.S121.S1.LE.A.FA.R.FR41._Z.EUR.X1._X.N</t>
  </si>
  <si>
    <t xml:space="preserve">RA.M.FR.N.8.813.N.U4.E</t>
  </si>
  <si>
    <t xml:space="preserve">RA6.M.N.FR.W1.S121.S1.LE.A.FA.R.FR41._Z.EUR.X1._X.N</t>
  </si>
  <si>
    <t xml:space="preserve">RA.M.4F.N.8.814B.N.U4.E</t>
  </si>
  <si>
    <t xml:space="preserve">RA6.M.N.4F.W1.S121.S1Q.LE.A.FA.R.F4.T.EUR.X1.N.N</t>
  </si>
  <si>
    <t xml:space="preserve">RA.M.4F.N.8.814C.N.U4.E</t>
  </si>
  <si>
    <t xml:space="preserve">RA6.M.N.4F.W1.S121.S1.LE.A.FA.R.FR411._Z.EUR.X1._X.N</t>
  </si>
  <si>
    <t xml:space="preserve">RA.M.4F.N.8.Z16.N.A1.E</t>
  </si>
  <si>
    <t xml:space="preserve">RA6.M.N.4F.W0.S121.S1.LE.A.FA.RT.F._Z.EUR.X1._X.N</t>
  </si>
  <si>
    <t xml:space="preserve">RA.M.AT.N.8.Z16.N.A1.E</t>
  </si>
  <si>
    <t xml:space="preserve">RA6.M.N.AT.W0.S121.S1.LE.A.FA.RT.F._Z.EUR.X1._X.N</t>
  </si>
  <si>
    <t xml:space="preserve">RA.M.BE.N.8.Z16.N.A1.E</t>
  </si>
  <si>
    <t xml:space="preserve">RA6.M.N.BE.W0.S121.S1.LE.A.FA.RT.F._Z.EUR.X1._X.N</t>
  </si>
  <si>
    <t xml:space="preserve">RA.M.CY.N.8.Z16.N.A1.E</t>
  </si>
  <si>
    <t xml:space="preserve">RA6.M.N.CY.W0.S121.S1.LE.A.FA.RT.F._Z.EUR.X1._X.N</t>
  </si>
  <si>
    <t xml:space="preserve">RA.M.DE.N.8.Z16.N.A1.E</t>
  </si>
  <si>
    <t xml:space="preserve">RA6.M.N.DE.W0.S121.S1.LE.A.FA.RT.F._Z.EUR.X1._X.N</t>
  </si>
  <si>
    <t xml:space="preserve">RA.M.EE.N.8.Z16.N.A1.E</t>
  </si>
  <si>
    <t xml:space="preserve">RA6.M.N.EE.W0.S121.S1.LE.A.FA.RT.F._Z.EUR.X1._X.N</t>
  </si>
  <si>
    <t xml:space="preserve">RA.M.ES.N.8.Z16.N.A1.E</t>
  </si>
  <si>
    <t xml:space="preserve">RA6.M.N.ES.W0.S121.S1.LE.A.FA.RT.F._Z.EUR.X1._X.N</t>
  </si>
  <si>
    <t xml:space="preserve">RA.M.FI.N.8.Z16.N.A1.E</t>
  </si>
  <si>
    <t xml:space="preserve">RA6.M.N.FI.W0.S121.S1.LE.A.FA.RT.F._Z.EUR.X1._X.N</t>
  </si>
  <si>
    <t xml:space="preserve">RA.M.GR.N.8.Z16.N.A1.E</t>
  </si>
  <si>
    <t xml:space="preserve">RA6.M.N.GR.W0.S121.S1.LE.A.FA.RT.F._Z.EUR.X1._X.N</t>
  </si>
  <si>
    <t xml:space="preserve">RA.M.IE.N.8.Z16.N.A1.E</t>
  </si>
  <si>
    <t xml:space="preserve">RA6.M.N.IE.W0.S121.S1.LE.A.FA.RT.F._Z.EUR.X1._X.N</t>
  </si>
  <si>
    <t xml:space="preserve">RA.M.IT.N.8.Z16.N.A1.E</t>
  </si>
  <si>
    <t xml:space="preserve">RA6.M.N.IT.W0.S121.S1.LE.A.FA.RT.F._Z.EUR.X1._X.N</t>
  </si>
  <si>
    <t xml:space="preserve">RA.M.LU.N.8.Z16.N.A1.E</t>
  </si>
  <si>
    <t xml:space="preserve">RA6.M.N.LU.W0.S121.S1.LE.A.FA.RT.F._Z.EUR.X1._X.N</t>
  </si>
  <si>
    <t xml:space="preserve">RA.M.LV.N.8.Z16.N.A1.E</t>
  </si>
  <si>
    <t xml:space="preserve">RA6.M.N.LV.W0.S121.S1.LE.A.FA.RT.F._Z.EUR.X1._X.N</t>
  </si>
  <si>
    <t xml:space="preserve">RA.M.MT.N.8.Z16.N.A1.E</t>
  </si>
  <si>
    <t xml:space="preserve">RA6.M.N.MT.W0.S121.S1.LE.A.FA.RT.F._Z.EUR.X1._X.N</t>
  </si>
  <si>
    <t xml:space="preserve">RA.M.NL.N.8.Z16.N.A1.E</t>
  </si>
  <si>
    <t xml:space="preserve">RA6.M.N.NL.W0.S121.S1.LE.A.FA.RT.F._Z.EUR.X1._X.N</t>
  </si>
  <si>
    <t xml:space="preserve">RA.M.PT.N.8.Z16.N.A1.E</t>
  </si>
  <si>
    <t xml:space="preserve">RA6.M.N.PT.W0.S121.S1.LE.A.FA.RT.F._Z.EUR.X1._X.N</t>
  </si>
  <si>
    <t xml:space="preserve">RA.M.SI.N.8.Z16.N.A1.E</t>
  </si>
  <si>
    <t xml:space="preserve">RA6.M.N.SI.W0.S121.S1.LE.A.FA.RT.F._Z.EUR.X1._X.N</t>
  </si>
  <si>
    <t xml:space="preserve">RA.M.SK.N.8.Z16.N.A1.E</t>
  </si>
  <si>
    <t xml:space="preserve">RA6.M.N.SK.W0.S121.S1.LE.A.FA.RT.F._Z.EUR.X1._X.N</t>
  </si>
  <si>
    <t xml:space="preserve">RA.M.FR.N.8.Z16.N.A1.E</t>
  </si>
  <si>
    <t xml:space="preserve">RA6.M.N.FR.W0.S121.S1.LE.A.FA.RT.F._Z.EUR.X1._X.N</t>
  </si>
  <si>
    <t xml:space="preserve">RA.M.4F.N.8.Z16A.N.A1.E</t>
  </si>
  <si>
    <t xml:space="preserve">RA6.M.N.4F.W0.S121.S1.LE.A.FA.RT.FR1._Z.EUR.X1.M.N</t>
  </si>
  <si>
    <t xml:space="preserve">RA.M.AT.N.8.Z16A.N.A1.E</t>
  </si>
  <si>
    <t xml:space="preserve">RA6.M.N.AT.W0.S121.S1.LE.A.FA.RT.FR1._Z.EUR.X1.M.N</t>
  </si>
  <si>
    <t xml:space="preserve">RA.M.BE.N.8.Z16A.N.A1.E</t>
  </si>
  <si>
    <t xml:space="preserve">RA6.M.N.BE.W0.S121.S1.LE.A.FA.RT.FR1._Z.EUR.X1.M.N</t>
  </si>
  <si>
    <t xml:space="preserve">RA.M.CY.N.8.Z16A.N.A1.E</t>
  </si>
  <si>
    <t xml:space="preserve">RA6.M.N.CY.W0.S121.S1.LE.A.FA.RT.FR1._Z.EUR.X1.M.N</t>
  </si>
  <si>
    <t xml:space="preserve">RA.M.DE.N.8.Z16A.N.A1.E</t>
  </si>
  <si>
    <t xml:space="preserve">RA6.M.N.DE.W0.S121.S1.LE.A.FA.RT.FR1._Z.EUR.X1.M.N</t>
  </si>
  <si>
    <t xml:space="preserve">RA.M.EE.N.8.Z16A.N.A1.E</t>
  </si>
  <si>
    <t xml:space="preserve">RA6.M.N.EE.W0.S121.S1.LE.A.FA.RT.FR1._Z.EUR.X1.M.N</t>
  </si>
  <si>
    <t xml:space="preserve">RA.M.ES.N.8.Z16A.N.A1.E</t>
  </si>
  <si>
    <t xml:space="preserve">RA6.M.N.ES.W0.S121.S1.LE.A.FA.RT.FR1._Z.EUR.X1.M.N</t>
  </si>
  <si>
    <t xml:space="preserve">RA.M.FI.N.8.Z16A.N.A1.E</t>
  </si>
  <si>
    <t xml:space="preserve">RA6.M.N.FI.W0.S121.S1.LE.A.FA.RT.FR1._Z.EUR.X1.M.N</t>
  </si>
  <si>
    <t xml:space="preserve">RA.M.GR.N.8.Z16A.N.A1.E</t>
  </si>
  <si>
    <t xml:space="preserve">RA6.M.N.GR.W0.S121.S1.LE.A.FA.RT.FR1._Z.EUR.X1.M.N</t>
  </si>
  <si>
    <t xml:space="preserve">RA.M.IE.N.8.Z16A.N.A1.E</t>
  </si>
  <si>
    <t xml:space="preserve">RA6.M.N.IE.W0.S121.S1.LE.A.FA.RT.FR1._Z.EUR.X1.M.N</t>
  </si>
  <si>
    <t xml:space="preserve">RA.M.IT.N.8.Z16A.N.A1.E</t>
  </si>
  <si>
    <t xml:space="preserve">RA6.M.N.IT.W0.S121.S1.LE.A.FA.RT.FR1._Z.EUR.X1.M.N</t>
  </si>
  <si>
    <t xml:space="preserve">RA.M.LU.N.8.Z16A.N.A1.E</t>
  </si>
  <si>
    <t xml:space="preserve">RA6.M.N.LU.W0.S121.S1.LE.A.FA.RT.FR1._Z.EUR.X1.M.N</t>
  </si>
  <si>
    <t xml:space="preserve">RA.M.LV.N.8.Z16A.N.A1.E</t>
  </si>
  <si>
    <t xml:space="preserve">RA6.M.N.LV.W0.S121.S1.LE.A.FA.RT.FR1._Z.EUR.X1.M.N</t>
  </si>
  <si>
    <t xml:space="preserve">RA.M.MT.N.8.Z16A.N.A1.E</t>
  </si>
  <si>
    <t xml:space="preserve">RA6.M.N.MT.W0.S121.S1.LE.A.FA.RT.FR1._Z.EUR.X1.M.N</t>
  </si>
  <si>
    <t xml:space="preserve">RA.M.NL.N.8.Z16A.N.A1.E</t>
  </si>
  <si>
    <t xml:space="preserve">RA6.M.N.NL.W0.S121.S1.LE.A.FA.RT.FR1._Z.EUR.X1.M.N</t>
  </si>
  <si>
    <t xml:space="preserve">RA.M.PT.N.8.Z16A.N.A1.E</t>
  </si>
  <si>
    <t xml:space="preserve">RA6.M.N.PT.W0.S121.S1.LE.A.FA.RT.FR1._Z.EUR.X1.M.N</t>
  </si>
  <si>
    <t xml:space="preserve">RA.M.SI.N.8.Z16A.N.A1.E</t>
  </si>
  <si>
    <t xml:space="preserve">RA6.M.N.SI.W0.S121.S1.LE.A.FA.RT.FR1._Z.EUR.X1.M.N</t>
  </si>
  <si>
    <t xml:space="preserve">RA.M.SK.N.8.Z16A.N.A1.E</t>
  </si>
  <si>
    <t xml:space="preserve">RA6.M.N.SK.W0.S121.S1.LE.A.FA.RT.FR1._Z.EUR.X1.M.N</t>
  </si>
  <si>
    <t xml:space="preserve">RA.M.FR.N.8.Z16A.N.A1.E</t>
  </si>
  <si>
    <t xml:space="preserve">RA6.M.N.FR.W0.S121.S1.LE.A.FA.RT.FR1._Z.EUR.X1.M.N</t>
  </si>
  <si>
    <t xml:space="preserve">RA.M.4F.N.8.Z16B.N.A1.E</t>
  </si>
  <si>
    <t xml:space="preserve">RA6.M.N.4F.W0.S121.S122.LE.A.FA.RT.F2.T.EUR.X1.N.N</t>
  </si>
  <si>
    <t xml:space="preserve">RA.M.AT.N.8.Z16B.N.A1.E</t>
  </si>
  <si>
    <t xml:space="preserve">RA6.M.N.AT.W0.S121.S122.LE.A.FA.RT.F2.T.EUR.X1.N.N</t>
  </si>
  <si>
    <t xml:space="preserve">RA.M.BE.N.8.Z16B.N.A1.E</t>
  </si>
  <si>
    <t xml:space="preserve">RA6.M.N.BE.W0.S121.S122.LE.A.FA.RT.F2.T.EUR.X1.N.N</t>
  </si>
  <si>
    <t xml:space="preserve">RA.M.CY.N.8.Z16B.N.A1.E</t>
  </si>
  <si>
    <t xml:space="preserve">RA6.M.N.CY.W0.S121.S122.LE.A.FA.RT.F2.T.EUR.X1.N.N</t>
  </si>
  <si>
    <t xml:space="preserve">RA.M.DE.N.8.Z16B.N.A1.E</t>
  </si>
  <si>
    <t xml:space="preserve">RA6.M.N.DE.W0.S121.S122.LE.A.FA.RT.F2.T.EUR.X1.N.N</t>
  </si>
  <si>
    <t xml:space="preserve">RA.M.EE.N.8.Z16B.N.A1.E</t>
  </si>
  <si>
    <t xml:space="preserve">RA6.M.N.EE.W0.S121.S122.LE.A.FA.RT.F2.T.EUR.X1.N.N</t>
  </si>
  <si>
    <t xml:space="preserve">RA.M.ES.N.8.Z16B.N.A1.E</t>
  </si>
  <si>
    <t xml:space="preserve">RA6.M.N.ES.W0.S121.S122.LE.A.FA.RT.F2.T.EUR.X1.N.N</t>
  </si>
  <si>
    <t xml:space="preserve">RA.M.FI.N.8.Z16B.N.A1.E</t>
  </si>
  <si>
    <t xml:space="preserve">RA6.M.N.FI.W0.S121.S122.LE.A.FA.RT.F2.T.EUR.X1.N.N</t>
  </si>
  <si>
    <t xml:space="preserve">RA.M.GR.N.8.Z16B.N.A1.E</t>
  </si>
  <si>
    <t xml:space="preserve">RA6.M.N.GR.W0.S121.S122.LE.A.FA.RT.F2.T.EUR.X1.N.N</t>
  </si>
  <si>
    <t xml:space="preserve">RA.M.IE.N.8.Z16B.N.A1.E</t>
  </si>
  <si>
    <t xml:space="preserve">RA6.M.N.IE.W0.S121.S122.LE.A.FA.RT.F2.T.EUR.X1.N.N</t>
  </si>
  <si>
    <t xml:space="preserve">RA.M.IT.N.8.Z16B.N.A1.E</t>
  </si>
  <si>
    <t xml:space="preserve">RA6.M.N.IT.W0.S121.S122.LE.A.FA.RT.F2.T.EUR.X1.N.N</t>
  </si>
  <si>
    <t xml:space="preserve">RA.M.LU.N.8.Z16B.N.A1.E</t>
  </si>
  <si>
    <t xml:space="preserve">RA6.M.N.LU.W0.S121.S122.LE.A.FA.RT.F2.T.EUR.X1.N.N</t>
  </si>
  <si>
    <t xml:space="preserve">RA.M.LV.N.8.Z16B.N.A1.E</t>
  </si>
  <si>
    <t xml:space="preserve">RA6.M.N.LV.W0.S121.S122.LE.A.FA.RT.F2.T.EUR.X1.N.N</t>
  </si>
  <si>
    <t xml:space="preserve">RA.M.MT.N.8.Z16B.N.A1.E</t>
  </si>
  <si>
    <t xml:space="preserve">RA6.M.N.MT.W0.S121.S122.LE.A.FA.RT.F2.T.EUR.X1.N.N</t>
  </si>
  <si>
    <t xml:space="preserve">RA.M.NL.N.8.Z16B.N.A1.E</t>
  </si>
  <si>
    <t xml:space="preserve">RA6.M.N.NL.W0.S121.S122.LE.A.FA.RT.F2.T.EUR.X1.N.N</t>
  </si>
  <si>
    <t xml:space="preserve">RA.M.PT.N.8.Z16B.N.A1.E</t>
  </si>
  <si>
    <t xml:space="preserve">RA6.M.N.PT.W0.S121.S122.LE.A.FA.RT.F2.T.EUR.X1.N.N</t>
  </si>
  <si>
    <t xml:space="preserve">RA.M.SI.N.8.Z16B.N.A1.E</t>
  </si>
  <si>
    <t xml:space="preserve">RA6.M.N.SI.W0.S121.S122.LE.A.FA.RT.F2.T.EUR.X1.N.N</t>
  </si>
  <si>
    <t xml:space="preserve">RA.M.SK.N.8.Z16B.N.A1.E</t>
  </si>
  <si>
    <t xml:space="preserve">RA6.M.N.SK.W0.S121.S122.LE.A.FA.RT.F2.T.EUR.X1.N.N</t>
  </si>
  <si>
    <t xml:space="preserve">RA.M.FR.N.8.Z16B.N.A1.E</t>
  </si>
  <si>
    <t xml:space="preserve">RA6.M.N.FR.W0.S121.S122.LE.A.FA.RT.F2.T.EUR.X1.N.N</t>
  </si>
  <si>
    <t xml:space="preserve">RA.M.4F.N.8.Z16C.N.A1.E</t>
  </si>
  <si>
    <t xml:space="preserve">RA6.M.N.4F.W0.S121.S1Q.LE.A.FA.RT.F4.T.EUR.X1.N.N</t>
  </si>
  <si>
    <t xml:space="preserve">RA.M.AT.N.8.Z16C.N.A1.E</t>
  </si>
  <si>
    <t xml:space="preserve">RA6.M.N.AT.W0.S121.S1Q.LE.A.FA.RT.F4.T.EUR.X1.N.N</t>
  </si>
  <si>
    <t xml:space="preserve">RA.M.BE.N.8.Z16C.N.A1.E</t>
  </si>
  <si>
    <t xml:space="preserve">RA6.M.N.BE.W0.S121.S1Q.LE.A.FA.RT.F4.T.EUR.X1.N.N</t>
  </si>
  <si>
    <t xml:space="preserve">RA.M.CY.N.8.Z16C.N.A1.E</t>
  </si>
  <si>
    <t xml:space="preserve">RA6.M.N.CY.W0.S121.S1Q.LE.A.FA.RT.F4.T.EUR.X1.N.N</t>
  </si>
  <si>
    <t xml:space="preserve">RA.M.DE.N.8.Z16C.N.A1.E</t>
  </si>
  <si>
    <t xml:space="preserve">RA6.M.N.DE.W0.S121.S1Q.LE.A.FA.RT.F4.T.EUR.X1.N.N</t>
  </si>
  <si>
    <t xml:space="preserve">RA.M.EE.N.8.Z16C.N.A1.E</t>
  </si>
  <si>
    <t xml:space="preserve">RA6.M.N.EE.W0.S121.S1Q.LE.A.FA.RT.F4.T.EUR.X1.N.N</t>
  </si>
  <si>
    <t xml:space="preserve">RA.M.ES.N.8.Z16C.N.A1.E</t>
  </si>
  <si>
    <t xml:space="preserve">RA6.M.N.ES.W0.S121.S1Q.LE.A.FA.RT.F4.T.EUR.X1.N.N</t>
  </si>
  <si>
    <t xml:space="preserve">RA.M.FI.N.8.Z16C.N.A1.E</t>
  </si>
  <si>
    <t xml:space="preserve">RA6.M.N.FI.W0.S121.S1Q.LE.A.FA.RT.F4.T.EUR.X1.N.N</t>
  </si>
  <si>
    <t xml:space="preserve">RA.M.GR.N.8.Z16C.N.A1.E</t>
  </si>
  <si>
    <t xml:space="preserve">RA6.M.N.GR.W0.S121.S1Q.LE.A.FA.RT.F4.T.EUR.X1.N.N</t>
  </si>
  <si>
    <t xml:space="preserve">RA.M.IE.N.8.Z16C.N.A1.E</t>
  </si>
  <si>
    <t xml:space="preserve">RA6.M.N.IE.W0.S121.S1Q.LE.A.FA.RT.F4.T.EUR.X1.N.N</t>
  </si>
  <si>
    <t xml:space="preserve">RA.M.IT.N.8.Z16C.N.A1.E</t>
  </si>
  <si>
    <t xml:space="preserve">RA6.M.N.IT.W0.S121.S1Q.LE.A.FA.RT.F4.T.EUR.X1.N.N</t>
  </si>
  <si>
    <t xml:space="preserve">RA.M.LU.N.8.Z16C.N.A1.E</t>
  </si>
  <si>
    <t xml:space="preserve">RA6.M.N.LU.W0.S121.S1Q.LE.A.FA.RT.F4.T.EUR.X1.N.N</t>
  </si>
  <si>
    <t xml:space="preserve">RA.M.LV.N.8.Z16C.N.A1.E</t>
  </si>
  <si>
    <t xml:space="preserve">RA6.M.N.LV.W0.S121.S1Q.LE.A.FA.RT.F4.T.EUR.X1.N.N</t>
  </si>
  <si>
    <t xml:space="preserve">RA.M.MT.N.8.Z16C.N.A1.E</t>
  </si>
  <si>
    <t xml:space="preserve">RA6.M.N.MT.W0.S121.S1Q.LE.A.FA.RT.F4.T.EUR.X1.N.N</t>
  </si>
  <si>
    <t xml:space="preserve">RA.M.NL.N.8.Z16C.N.A1.E</t>
  </si>
  <si>
    <t xml:space="preserve">RA6.M.N.NL.W0.S121.S1Q.LE.A.FA.RT.F4.T.EUR.X1.N.N</t>
  </si>
  <si>
    <t xml:space="preserve">RA.M.PT.N.8.Z16C.N.A1.E</t>
  </si>
  <si>
    <t xml:space="preserve">RA6.M.N.PT.W0.S121.S1Q.LE.A.FA.RT.F4.T.EUR.X1.N.N</t>
  </si>
  <si>
    <t xml:space="preserve">RA.M.SI.N.8.Z16C.N.A1.E</t>
  </si>
  <si>
    <t xml:space="preserve">RA6.M.N.SI.W0.S121.S1Q.LE.A.FA.RT.F4.T.EUR.X1.N.N</t>
  </si>
  <si>
    <t xml:space="preserve">RA.M.SK.N.8.Z16C.N.A1.E</t>
  </si>
  <si>
    <t xml:space="preserve">RA6.M.N.SK.W0.S121.S1Q.LE.A.FA.RT.F4.T.EUR.X1.N.N</t>
  </si>
  <si>
    <t xml:space="preserve">RA.M.FR.N.8.Z16C.N.A1.E</t>
  </si>
  <si>
    <t xml:space="preserve">RA6.M.N.FR.W0.S121.S1Q.LE.A.FA.RT.F4.T.EUR.X1.N.N</t>
  </si>
  <si>
    <t xml:space="preserve">RA.M.4F.N.8.Z16D.N.A1.E</t>
  </si>
  <si>
    <t xml:space="preserve">RA6.M.N.4F.W0.S121.S1.LE.N.FA.RT.F71.T.EUR.X1.T.N</t>
  </si>
  <si>
    <t xml:space="preserve">RA.M.AT.N.8.Z16D.N.A1.E</t>
  </si>
  <si>
    <t xml:space="preserve">RA6.M.N.AT.W0.S121.S1.LE.N.FA.RT.F71.T.EUR.X1.T.N</t>
  </si>
  <si>
    <t xml:space="preserve">RA.M.BE.N.8.Z16D.N.A1.E</t>
  </si>
  <si>
    <t xml:space="preserve">RA6.M.N.BE.W0.S121.S1.LE.N.FA.RT.F71.T.EUR.X1.T.N</t>
  </si>
  <si>
    <t xml:space="preserve">RA.M.CY.N.8.Z16D.N.A1.E</t>
  </si>
  <si>
    <t xml:space="preserve">RA6.M.N.CY.W0.S121.S1.LE.N.FA.RT.F71.T.EUR.X1.T.N</t>
  </si>
  <si>
    <t xml:space="preserve">RA.M.DE.N.8.Z16D.N.A1.E</t>
  </si>
  <si>
    <t xml:space="preserve">RA6.M.N.DE.W0.S121.S1.LE.N.FA.RT.F71.T.EUR.X1.T.N</t>
  </si>
  <si>
    <t xml:space="preserve">RA.M.EE.N.8.Z16D.N.A1.E</t>
  </si>
  <si>
    <t xml:space="preserve">RA6.M.N.EE.W0.S121.S1.LE.N.FA.RT.F71.T.EUR.X1.T.N</t>
  </si>
  <si>
    <t xml:space="preserve">RA.M.ES.N.8.Z16D.N.A1.E</t>
  </si>
  <si>
    <t xml:space="preserve">RA6.M.N.ES.W0.S121.S1.LE.N.FA.RT.F71.T.EUR.X1.T.N</t>
  </si>
  <si>
    <t xml:space="preserve">RA.M.FI.N.8.Z16D.N.A1.E</t>
  </si>
  <si>
    <t xml:space="preserve">RA6.M.N.FI.W0.S121.S1.LE.N.FA.RT.F71.T.EUR.X1.T.N</t>
  </si>
  <si>
    <t xml:space="preserve">RA.M.GR.N.8.Z16D.N.A1.E</t>
  </si>
  <si>
    <t xml:space="preserve">RA6.M.N.GR.W0.S121.S1.LE.N.FA.RT.F71.T.EUR.X1.T.N</t>
  </si>
  <si>
    <t xml:space="preserve">RA.M.IE.N.8.Z16D.N.A1.E</t>
  </si>
  <si>
    <t xml:space="preserve">RA6.M.N.IE.W0.S121.S1.LE.N.FA.RT.F71.T.EUR.X1.T.N</t>
  </si>
  <si>
    <t xml:space="preserve">RA.M.IT.N.8.Z16D.N.A1.E</t>
  </si>
  <si>
    <t xml:space="preserve">RA6.M.N.IT.W0.S121.S1.LE.N.FA.RT.F71.T.EUR.X1.T.N</t>
  </si>
  <si>
    <t xml:space="preserve">RA.M.LU.N.8.Z16D.N.A1.E</t>
  </si>
  <si>
    <t xml:space="preserve">RA6.M.N.LU.W0.S121.S1.LE.N.FA.RT.F71.T.EUR.X1.T.N</t>
  </si>
  <si>
    <t xml:space="preserve">RA.M.LV.N.8.Z16D.N.A1.E</t>
  </si>
  <si>
    <t xml:space="preserve">RA6.M.N.LV.W0.S121.S1.LE.N.FA.RT.F71.T.EUR.X1.T.N</t>
  </si>
  <si>
    <t xml:space="preserve">RA.M.MT.N.8.Z16D.N.A1.E</t>
  </si>
  <si>
    <t xml:space="preserve">RA6.M.N.MT.W0.S121.S1.LE.N.FA.RT.F71.T.EUR.X1.T.N</t>
  </si>
  <si>
    <t xml:space="preserve">RA.M.NL.N.8.Z16D.N.A1.E</t>
  </si>
  <si>
    <t xml:space="preserve">RA6.M.N.NL.W0.S121.S1.LE.N.FA.RT.F71.T.EUR.X1.T.N</t>
  </si>
  <si>
    <t xml:space="preserve">RA.M.PT.N.8.Z16D.N.A1.E</t>
  </si>
  <si>
    <t xml:space="preserve">RA6.M.N.PT.W0.S121.S1.LE.N.FA.RT.F71.T.EUR.X1.T.N</t>
  </si>
  <si>
    <t xml:space="preserve">RA.M.SI.N.8.Z16D.N.A1.E</t>
  </si>
  <si>
    <t xml:space="preserve">RA6.M.N.SI.W0.S121.S1.LE.N.FA.RT.F71.T.EUR.X1.T.N</t>
  </si>
  <si>
    <t xml:space="preserve">RA.M.SK.N.8.Z16D.N.A1.E</t>
  </si>
  <si>
    <t xml:space="preserve">RA6.M.N.SK.W0.S121.S1.LE.N.FA.RT.F71.T.EUR.X1.T.N</t>
  </si>
  <si>
    <t xml:space="preserve">RA.M.FR.N.8.Z16D.N.A1.E</t>
  </si>
  <si>
    <t xml:space="preserve">RA6.M.N.FR.W0.S121.S1.LE.N.FA.RT.F71.T.EUR.X1.T.N</t>
  </si>
  <si>
    <t xml:space="preserve">RA.M.4F.N.8.Z16E.N.A1.E</t>
  </si>
  <si>
    <t xml:space="preserve">RA6.M.N.4F.W0.S121.S1N.LE.A.FA.RT.F11._Z.EUR.XAU.M.N</t>
  </si>
  <si>
    <t xml:space="preserve">RA.M.4F.N.8.Z16F.N.A1.E</t>
  </si>
  <si>
    <t xml:space="preserve">RA6.M.N.4F.W0.S121.S1.LE.A.FA.RT.FR51._Z.EUR.X1._X.N</t>
  </si>
  <si>
    <t xml:space="preserve">RA.M.4F.N.4.Z19.N.A1.E</t>
  </si>
  <si>
    <t xml:space="preserve">RA6.M.N.4F.W0.S121.S1.FP.FN.RT1.RT.FR6.TS.EUR.X1.N.N</t>
  </si>
  <si>
    <t xml:space="preserve">RA.M.BE.N.4.Z19.N.A1.E</t>
  </si>
  <si>
    <t xml:space="preserve">RA6.M.N.BE.W0.S121.S1.FP.FN.RT1.RT.FR6.TS.EUR.X1.N.N</t>
  </si>
  <si>
    <t xml:space="preserve">RA.M.CY.N.4.Z19.N.A1.E</t>
  </si>
  <si>
    <t xml:space="preserve">RA6.M.N.CY.W0.S121.S1.FP.FN.RT1.RT.FR6.TS.EUR.X1.N.N</t>
  </si>
  <si>
    <t xml:space="preserve">RA.M.DE.N.4.Z19.N.A1.E</t>
  </si>
  <si>
    <t xml:space="preserve">RA6.M.N.DE.W0.S121.S1.FP.FN.RT1.RT.FR6.TS.EUR.X1.N.N</t>
  </si>
  <si>
    <t xml:space="preserve">RA.M.EE.N.4.Z19.N.A1.E</t>
  </si>
  <si>
    <t xml:space="preserve">RA6.M.N.EE.W0.S121.S1.FP.FN.RT1.RT.FR6.TS.EUR.X1.N.N</t>
  </si>
  <si>
    <t xml:space="preserve">RA.M.ES.N.4.Z19.N.A1.E</t>
  </si>
  <si>
    <t xml:space="preserve">RA6.M.N.ES.W0.S121.S1.FP.FN.RT1.RT.FR6.TS.EUR.X1.N.N</t>
  </si>
  <si>
    <t xml:space="preserve">RA.M.FI.N.4.Z19.N.A1.E</t>
  </si>
  <si>
    <t xml:space="preserve">RA6.M.N.FI.W0.S121.S1.FP.FN.RT1.RT.FR6.TS.EUR.X1.N.N</t>
  </si>
  <si>
    <t xml:space="preserve">RA.M.GR.N.4.Z19.N.A1.E</t>
  </si>
  <si>
    <t xml:space="preserve">RA6.M.N.GR.W0.S121.S1.FP.FN.RT1.RT.FR6.TS.EUR.X1.N.N</t>
  </si>
  <si>
    <t xml:space="preserve">RA.M.IE.N.4.Z19.N.A1.E</t>
  </si>
  <si>
    <t xml:space="preserve">RA6.M.N.IE.W0.S121.S1.FP.FN.RT1.RT.FR6.TS.EUR.X1.N.N</t>
  </si>
  <si>
    <t xml:space="preserve">RA.M.IT.N.4.Z19.N.A1.E</t>
  </si>
  <si>
    <t xml:space="preserve">RA6.M.N.IT.W0.S121.S1.FP.FN.RT1.RT.FR6.TS.EUR.X1.N.N</t>
  </si>
  <si>
    <t xml:space="preserve">RA.M.LU.N.4.Z19.N.A1.E</t>
  </si>
  <si>
    <t xml:space="preserve">RA6.M.N.LU.W0.S121.S1.FP.FN.RT1.RT.FR6.TS.EUR.X1.N.N</t>
  </si>
  <si>
    <t xml:space="preserve">RA.M.LV.N.4.Z19.N.A1.E</t>
  </si>
  <si>
    <t xml:space="preserve">RA6.M.N.LV.W0.S121.S1.FP.FN.RT1.RT.FR6.TS.EUR.X1.N.N</t>
  </si>
  <si>
    <t xml:space="preserve">RA.M.MT.N.4.Z19.N.A1.E</t>
  </si>
  <si>
    <t xml:space="preserve">RA6.M.N.MT.W0.S121.S1.FP.FN.RT1.RT.FR6.TS.EUR.X1.N.N</t>
  </si>
  <si>
    <t xml:space="preserve">RA.M.NL.N.4.Z19.N.A1.E</t>
  </si>
  <si>
    <t xml:space="preserve">RA6.M.N.NL.W0.S121.S1.FP.FN.RT1.RT.FR6.TS.EUR.X1.N.N</t>
  </si>
  <si>
    <t xml:space="preserve">RA.M.PT.N.4.Z19.N.A1.E</t>
  </si>
  <si>
    <t xml:space="preserve">RA6.M.N.PT.W0.S121.S1.FP.FN.RT1.RT.FR6.TS.EUR.X1.N.N</t>
  </si>
  <si>
    <t xml:space="preserve">RA.M.SI.N.4.Z19.N.A1.E</t>
  </si>
  <si>
    <t xml:space="preserve">RA6.M.N.SI.W0.S121.S1.FP.FN.RT1.RT.FR6.TS.EUR.X1.N.N</t>
  </si>
  <si>
    <t xml:space="preserve">RA.M.SK.N.4.Z19.N.A1.E</t>
  </si>
  <si>
    <t xml:space="preserve">RA6.M.N.SK.W0.S121.S1.FP.FN.RT1.RT.FR6.TS.EUR.X1.N.N</t>
  </si>
  <si>
    <t xml:space="preserve">RA.M.FR.N.4.Z19.N.A1.E</t>
  </si>
  <si>
    <t xml:space="preserve">RA6.M.N.FR.W0.S121.S1.FP.FN.RT1.RT.FR6.TS.EUR.X1.N.N</t>
  </si>
  <si>
    <t xml:space="preserve">RA.M.4F.N.3.Z19A.N.A1.E</t>
  </si>
  <si>
    <t xml:space="preserve">RA6.M.N.4F.W0.S121.S1.FP.FO.RT11.RT.FR6.TS.EUR.X1.N.N</t>
  </si>
  <si>
    <t xml:space="preserve">RA.M.4F.N.4.Z20.N.A1.E</t>
  </si>
  <si>
    <t xml:space="preserve">RA6.M.N.4F.W0.S121.S1.FP.FN.RT2.RT.F71FF.TS.EUR.X1.N.N</t>
  </si>
  <si>
    <t xml:space="preserve">RA.M.AT.N.4.Z20.N.A1.E</t>
  </si>
  <si>
    <t xml:space="preserve">RA6.M.N.AT.W0.S121.S1.FP.FN.RT2.RT.F71FF.TS.EUR.X1.N.N</t>
  </si>
  <si>
    <t xml:space="preserve">RA.M.BE.N.4.Z20.N.A1.E</t>
  </si>
  <si>
    <t xml:space="preserve">RA6.M.N.BE.W0.S121.S1.FP.FN.RT2.RT.F71FF.TS.EUR.X1.N.N</t>
  </si>
  <si>
    <t xml:space="preserve">RA.M.CY.N.4.Z20.N.A1.E</t>
  </si>
  <si>
    <t xml:space="preserve">RA6.M.N.CY.W0.S121.S1.FP.FN.RT2.RT.F71FF.TS.EUR.X1.N.N</t>
  </si>
  <si>
    <t xml:space="preserve">RA.M.DE.N.4.Z20.N.A1.E</t>
  </si>
  <si>
    <t xml:space="preserve">RA6.M.N.DE.W0.S121.S1.FP.FN.RT2.RT.F71FF.TS.EUR.X1.N.N</t>
  </si>
  <si>
    <t xml:space="preserve">RA.M.EE.N.4.Z20.N.A1.E</t>
  </si>
  <si>
    <t xml:space="preserve">RA6.M.N.EE.W0.S121.S1.FP.FN.RT2.RT.F71FF.TS.EUR.X1.N.N</t>
  </si>
  <si>
    <t xml:space="preserve">RA.M.ES.N.4.Z20.N.A1.E</t>
  </si>
  <si>
    <t xml:space="preserve">RA6.M.N.ES.W0.S121.S1.FP.FN.RT2.RT.F71FF.TS.EUR.X1.N.N</t>
  </si>
  <si>
    <t xml:space="preserve">RA.M.FI.N.4.Z20.N.A1.E</t>
  </si>
  <si>
    <t xml:space="preserve">RA6.M.N.FI.W0.S121.S1.FP.FN.RT2.RT.F71FF.TS.EUR.X1.N.N</t>
  </si>
  <si>
    <t xml:space="preserve">RA.M.GR.N.4.Z20.N.A1.E</t>
  </si>
  <si>
    <t xml:space="preserve">RA6.M.N.GR.W0.S121.S1.FP.FN.RT2.RT.F71FF.TS.EUR.X1.N.N</t>
  </si>
  <si>
    <t xml:space="preserve">RA.M.IE.N.4.Z20.N.A1.E</t>
  </si>
  <si>
    <t xml:space="preserve">RA6.M.N.IE.W0.S121.S1.FP.FN.RT2.RT.F71FF.TS.EUR.X1.N.N</t>
  </si>
  <si>
    <t xml:space="preserve">RA.M.IT.N.4.Z20.N.A1.E</t>
  </si>
  <si>
    <t xml:space="preserve">RA6.M.N.IT.W0.S121.S1.FP.FN.RT2.RT.F71FF.TS.EUR.X1.N.N</t>
  </si>
  <si>
    <t xml:space="preserve">RA.M.LU.N.4.Z20.N.A1.E</t>
  </si>
  <si>
    <t xml:space="preserve">RA6.M.N.LU.W0.S121.S1.FP.FN.RT2.RT.F71FF.TS.EUR.X1.N.N</t>
  </si>
  <si>
    <t xml:space="preserve">RA.M.LV.N.4.Z20.N.A1.E</t>
  </si>
  <si>
    <t xml:space="preserve">RA6.M.N.LV.W0.S121.S1.FP.FN.RT2.RT.F71FF.TS.EUR.X1.N.N</t>
  </si>
  <si>
    <t xml:space="preserve">RA.M.MT.N.4.Z20.N.A1.E</t>
  </si>
  <si>
    <t xml:space="preserve">RA6.M.N.MT.W0.S121.S1.FP.FN.RT2.RT.F71FF.TS.EUR.X1.N.N</t>
  </si>
  <si>
    <t xml:space="preserve">RA.M.NL.N.4.Z20.N.A1.E</t>
  </si>
  <si>
    <t xml:space="preserve">RA6.M.N.NL.W0.S121.S1.FP.FN.RT2.RT.F71FF.TS.EUR.X1.N.N</t>
  </si>
  <si>
    <t xml:space="preserve">RA.M.PT.N.4.Z20.N.A1.E</t>
  </si>
  <si>
    <t xml:space="preserve">RA6.M.N.PT.W0.S121.S1.FP.FN.RT2.RT.F71FF.TS.EUR.X1.N.N</t>
  </si>
  <si>
    <t xml:space="preserve">RA.M.SI.N.4.Z20.N.A1.E</t>
  </si>
  <si>
    <t xml:space="preserve">RA6.M.N.SI.W0.S121.S1.FP.FN.RT2.RT.F71FF.TS.EUR.X1.N.N</t>
  </si>
  <si>
    <t xml:space="preserve">RA.M.SK.N.4.Z20.N.A1.E</t>
  </si>
  <si>
    <t xml:space="preserve">RA6.M.N.SK.W0.S121.S1.FP.FN.RT2.RT.F71FF.TS.EUR.X1.N.N</t>
  </si>
  <si>
    <t xml:space="preserve">RA.M.FR.N.4.Z20.N.A1.E</t>
  </si>
  <si>
    <t xml:space="preserve">RA6.M.N.FR.W0.S121.S1.FP.FN.RT2.RT.F71FF.TS.EUR.X1.N.N</t>
  </si>
  <si>
    <t xml:space="preserve">RA.M.4F.N.3.Z20.N.A1.E</t>
  </si>
  <si>
    <t xml:space="preserve">RA6.M.N.4F.W0.S121.S1.FP.FO.RT2.RT.F71FF.TS.EUR.X1.N.N</t>
  </si>
  <si>
    <t xml:space="preserve">RA.M.4F.N.2.Z20.N.A1.E</t>
  </si>
  <si>
    <t xml:space="preserve">RA6.M.N.4F.W0.S121.S1.FP.FI.RT2.RT.F71FF.TS.EUR.X1.N.N</t>
  </si>
  <si>
    <t xml:space="preserve">RA.M.4F.N.4.Z21.N.A1.E</t>
  </si>
  <si>
    <t xml:space="preserve">RA6.M.N.4F.W0.S121.S1.FP.FN.RT1.RT.FR8.TS.EUR.X1.N.N</t>
  </si>
  <si>
    <t xml:space="preserve">RA.M.AT.N.4.Z21.N.A1.E</t>
  </si>
  <si>
    <t xml:space="preserve">RA6.M.N.AT.W0.S121.S1.FP.FN.RT1.RT.FR8.TS.EUR.X1.N.N</t>
  </si>
  <si>
    <t xml:space="preserve">RA.M.BE.N.4.Z21.N.A1.E</t>
  </si>
  <si>
    <t xml:space="preserve">RA6.M.N.BE.W0.S121.S1.FP.FN.RT1.RT.FR8.TS.EUR.X1.N.N</t>
  </si>
  <si>
    <t xml:space="preserve">RA.M.CY.N.4.Z21.N.A1.E</t>
  </si>
  <si>
    <t xml:space="preserve">RA6.M.N.CY.W0.S121.S1.FP.FN.RT1.RT.FR8.TS.EUR.X1.N.N</t>
  </si>
  <si>
    <t xml:space="preserve">RA.M.DE.N.4.Z21.N.A1.E</t>
  </si>
  <si>
    <t xml:space="preserve">RA6.M.N.DE.W0.S121.S1.FP.FN.RT1.RT.FR8.TS.EUR.X1.N.N</t>
  </si>
  <si>
    <t xml:space="preserve">RA.M.EE.N.4.Z21.N.A1.E</t>
  </si>
  <si>
    <t xml:space="preserve">RA6.M.N.EE.W0.S121.S1.FP.FN.RT1.RT.FR8.TS.EUR.X1.N.N</t>
  </si>
  <si>
    <t xml:space="preserve">RA.M.ES.N.4.Z21.N.A1.E</t>
  </si>
  <si>
    <t xml:space="preserve">RA6.M.N.ES.W0.S121.S1.FP.FN.RT1.RT.FR8.TS.EUR.X1.N.N</t>
  </si>
  <si>
    <t xml:space="preserve">RA.M.FI.N.4.Z21.N.A1.E</t>
  </si>
  <si>
    <t xml:space="preserve">RA6.M.N.FI.W0.S121.S1.FP.FN.RT1.RT.FR8.TS.EUR.X1.N.N</t>
  </si>
  <si>
    <t xml:space="preserve">RA.M.GR.N.4.Z21.N.A1.E</t>
  </si>
  <si>
    <t xml:space="preserve">RA6.M.N.GR.W0.S121.S1.FP.FN.RT1.RT.FR8.TS.EUR.X1.N.N</t>
  </si>
  <si>
    <t xml:space="preserve">RA.M.IE.N.4.Z21.N.A1.E</t>
  </si>
  <si>
    <t xml:space="preserve">RA6.M.N.IE.W0.S121.S1.FP.FN.RT1.RT.FR8.TS.EUR.X1.N.N</t>
  </si>
  <si>
    <t xml:space="preserve">RA.M.IT.N.4.Z21.N.A1.E</t>
  </si>
  <si>
    <t xml:space="preserve">RA6.M.N.IT.W0.S121.S1.FP.FN.RT1.RT.FR8.TS.EUR.X1.N.N</t>
  </si>
  <si>
    <t xml:space="preserve">RA.M.LU.N.4.Z21.N.A1.E</t>
  </si>
  <si>
    <t xml:space="preserve">RA6.M.N.LU.W0.S121.S1.FP.FN.RT1.RT.FR8.TS.EUR.X1.N.N</t>
  </si>
  <si>
    <t xml:space="preserve">RA.M.LV.N.4.Z21.N.A1.E</t>
  </si>
  <si>
    <t xml:space="preserve">RA6.M.N.LV.W0.S121.S1.FP.FN.RT1.RT.FR8.TS.EUR.X1.N.N</t>
  </si>
  <si>
    <t xml:space="preserve">RA.M.MT.N.4.Z21.N.A1.E</t>
  </si>
  <si>
    <t xml:space="preserve">RA6.M.N.MT.W0.S121.S1.FP.FN.RT1.RT.FR8.TS.EUR.X1.N.N</t>
  </si>
  <si>
    <t xml:space="preserve">RA.M.NL.N.4.Z21.N.A1.E</t>
  </si>
  <si>
    <t xml:space="preserve">RA6.M.N.NL.W0.S121.S1.FP.FN.RT1.RT.FR8.TS.EUR.X1.N.N</t>
  </si>
  <si>
    <t xml:space="preserve">RA.M.PT.N.4.Z21.N.A1.E</t>
  </si>
  <si>
    <t xml:space="preserve">RA6.M.N.PT.W0.S121.S1.FP.FN.RT1.RT.FR8.TS.EUR.X1.N.N</t>
  </si>
  <si>
    <t xml:space="preserve">RA.M.SI.N.4.Z21.N.A1.E</t>
  </si>
  <si>
    <t xml:space="preserve">RA6.M.N.SI.W0.S121.S1.FP.FN.RT1.RT.FR8.TS.EUR.X1.N.N</t>
  </si>
  <si>
    <t xml:space="preserve">RA.M.SK.N.4.Z21.N.A1.E</t>
  </si>
  <si>
    <t xml:space="preserve">RA6.M.N.SK.W0.S121.S1.FP.FN.RT1.RT.FR8.TS.EUR.X1.N.N</t>
  </si>
  <si>
    <t xml:space="preserve">RA.M.FR.N.4.Z21.N.A1.E</t>
  </si>
  <si>
    <t xml:space="preserve">RA6.M.N.FR.W0.S121.S1.FP.FN.RT1.RT.FR8.TS.EUR.X1.N.N</t>
  </si>
  <si>
    <t xml:space="preserve">RA.M.4F.N.3.Z21A.N.A1.E</t>
  </si>
  <si>
    <t xml:space="preserve">RA6.M.N.4F.W0.S121.S1.FP.FO.RT1.RT.F29C.TS.EUR.X1.N.N</t>
  </si>
  <si>
    <t xml:space="preserve">RA.M.4F.N.2.Z21A.N.A1.E</t>
  </si>
  <si>
    <t xml:space="preserve">RA6.M.N.4F.W0.S121.S1.FP.FI.RT1.RT.F29C.TS.EUR.X1.N.N</t>
  </si>
  <si>
    <t xml:space="preserve">RA.M.4F.N.4.Z19P.N.A1.E</t>
  </si>
  <si>
    <t xml:space="preserve">RA6.M.N.4F.W0.S121.S1.FP.FN.RT1.RT.FR6.TM_1.EUR.X1.N.N</t>
  </si>
  <si>
    <t xml:space="preserve">RA.M.4F.N.3.Z19AP.N.A1.E</t>
  </si>
  <si>
    <t xml:space="preserve">RA6.M.N.4F.W0.S121.S1.FP.FO.RT11.RT.FR6.TM_1.EUR.X1.N.N</t>
  </si>
  <si>
    <t xml:space="preserve">RA.M.4F.N.4.Z20P.N.A1.E</t>
  </si>
  <si>
    <t xml:space="preserve">RA6.M.N.4F.W0.S121.S1.FP.FN.RT2.RT.F71FF.TM_1.EUR.X1.N.N</t>
  </si>
  <si>
    <t xml:space="preserve">RA.M.4F.N.3.Z20P.N.A1.E</t>
  </si>
  <si>
    <t xml:space="preserve">RA6.M.N.4F.W0.S121.S1.FP.FO.RT2.RT.F71FF.TM_1.EUR.X1.N.N</t>
  </si>
  <si>
    <t xml:space="preserve">RA.M.4F.N.2.Z20P.N.A1.E</t>
  </si>
  <si>
    <t xml:space="preserve">RA6.M.N.4F.W0.S121.S1.FP.FI.RT2.RT.F71FF.TM_1.EUR.X1.N.N</t>
  </si>
  <si>
    <t xml:space="preserve">RA.M.4F.N.4.Z21P.N.A1.E</t>
  </si>
  <si>
    <t xml:space="preserve">RA6.M.N.4F.W0.S121.S1.FP.FN.RT1.RT.FR8.TM_1.EUR.X1.N.N</t>
  </si>
  <si>
    <t xml:space="preserve">RA.M.4F.N.3.Z21AP.N.A1.E</t>
  </si>
  <si>
    <t xml:space="preserve">RA6.M.N.4F.W0.S121.S1.FP.FO.RT1.RT.F29C.TM_1.EUR.X1.N.N</t>
  </si>
  <si>
    <t xml:space="preserve">RA.M.4F.N.4.Z19R.N.A1.E</t>
  </si>
  <si>
    <t xml:space="preserve">RA6.M.N.4F.W0.S121.S1.FP.FN.RT1.RT.FR6.TM13.EUR.X1.N.N</t>
  </si>
  <si>
    <t xml:space="preserve">RA.M.4F.N.3.Z19AR.N.A1.E</t>
  </si>
  <si>
    <t xml:space="preserve">RA6.M.N.4F.W0.S121.S1.FP.FO.RT11.RT.FR6.TM13.EUR.X1.N.N</t>
  </si>
  <si>
    <t xml:space="preserve">RA.M.4F.N.4.Z20R.N.A1.E</t>
  </si>
  <si>
    <t xml:space="preserve">RA6.M.N.4F.W0.S121.S1.FP.FN.RT2.RT.F71FF.TM13.EUR.X1.N.N</t>
  </si>
  <si>
    <t xml:space="preserve">RA.M.4F.N.3.Z20R.N.A1.E</t>
  </si>
  <si>
    <t xml:space="preserve">RA6.M.N.4F.W0.S121.S1.FP.FO.RT2.RT.F71FF.TM13.EUR.X1.N.N</t>
  </si>
  <si>
    <t xml:space="preserve">RA.M.4F.N.2.Z20R.N.A1.E</t>
  </si>
  <si>
    <t xml:space="preserve">RA6.M.N.4F.W0.S121.S1.FP.FI.RT2.RT.F71FF.TM13.EUR.X1.N.N</t>
  </si>
  <si>
    <t xml:space="preserve">RA.M.4F.N.4.Z21R.N.A1.E</t>
  </si>
  <si>
    <t xml:space="preserve">RA6.M.N.4F.W0.S121.S1.FP.FN.RT1.RT.FR8.TM13.EUR.X1.N.N</t>
  </si>
  <si>
    <t xml:space="preserve">RA.M.4F.N.3.Z21AR.N.A1.E</t>
  </si>
  <si>
    <t xml:space="preserve">RA6.M.N.4F.W0.S121.S1.FP.FO.RT1.RT.F29C.TM13.EUR.X1.N.N</t>
  </si>
  <si>
    <t xml:space="preserve">RA.M.4F.N.4.Z19U.N.A1.E</t>
  </si>
  <si>
    <t xml:space="preserve">RA6.M.N.4F.W0.S121.S1.FP.FN.RT1.RT.FR6.TM3C.EUR.X1.N.N</t>
  </si>
  <si>
    <t xml:space="preserve">RA.M.4F.N.3.Z19AU.N.A1.E</t>
  </si>
  <si>
    <t xml:space="preserve">RA6.M.N.4F.W0.S121.S1.FP.FO.RT11.RT.FR6.TM3C.EUR.X1.N.N</t>
  </si>
  <si>
    <t xml:space="preserve">RA.M.4F.N.4.Z20U.N.A1.E</t>
  </si>
  <si>
    <t xml:space="preserve">RA6.M.N.4F.W0.S121.S1.FP.FN.RT2.RT.F71FF.TM3C.EUR.X1.N.N</t>
  </si>
  <si>
    <t xml:space="preserve">RA.M.4F.N.3.Z20U.N.A1.E</t>
  </si>
  <si>
    <t xml:space="preserve">RA6.M.N.4F.W0.S121.S1.FP.FO.RT2.RT.F71FF.TM3C.EUR.X1.N.N</t>
  </si>
  <si>
    <t xml:space="preserve">RA.M.4F.N.2.Z20U.N.A1.E</t>
  </si>
  <si>
    <t xml:space="preserve">RA6.M.N.4F.W0.S121.S1.FP.FI.RT2.RT.F71FF.TM3C.EUR.X1.N.N</t>
  </si>
  <si>
    <t xml:space="preserve">RA.M.4F.N.4.Z21U.N.A1.E</t>
  </si>
  <si>
    <t xml:space="preserve">RA6.M.N.4F.W0.S121.S1.FP.FN.RT1.RT.FR8.TM3C.EUR.X1.N.N</t>
  </si>
  <si>
    <t xml:space="preserve">RA.M.4F.N.3.Z21AU.N.A1.E</t>
  </si>
  <si>
    <t xml:space="preserve">RA6.M.N.4F.W0.S121.S1.FP.FO.RT1.RT.F29C.TM3C.EUR.X1.N.N</t>
  </si>
  <si>
    <t xml:space="preserve">RA.M.4F.N.8.Z40.N.A1.E</t>
  </si>
  <si>
    <t xml:space="preserve">RA6.M.N.4F.W0.S121.S1.FM.A.RT9.RT.FR1._Z.EUR.X1.M.N</t>
  </si>
  <si>
    <t xml:space="preserve">RA.M.4F.N.8.Z40A.N.A1.E</t>
  </si>
  <si>
    <t xml:space="preserve">RA6.M.N.4F.W0.S121.S1.FM.A.RT9A.RT.FR1._Z.EUR.X1.M.N</t>
  </si>
  <si>
    <t xml:space="preserve">RA.M.4F.N.8.Z40N.N.A1.E</t>
  </si>
  <si>
    <t xml:space="preserve">RA6.M.N.4F.W0.S121.S1.FM.A.RT9D.RT.FR1._Z.EUR.X1.M.N</t>
  </si>
  <si>
    <t xml:space="preserve">RA.M.4F.N.8.Z42.N.A1.E</t>
  </si>
  <si>
    <t xml:space="preserve">RA6.M.N.4F.W0.S121.S1.FM.N.FA.RT.F71.T.EUR.X1.T.N</t>
  </si>
  <si>
    <t xml:space="preserve">RA.M.4F.N.8.Z42A.N.A1.E</t>
  </si>
  <si>
    <t xml:space="preserve">RA6.M.N.4F.W0.S121.S1.FM.N.FA.RT.F712A.T.EUR.X1.T.N</t>
  </si>
  <si>
    <t xml:space="preserve">RA.M.4F.N.8.Z42C.N.A1.E</t>
  </si>
  <si>
    <t xml:space="preserve">RA6.M.N.4F.W0.S121.S1.FM.N.FA.RT.F712C.T.EUR.X1.T.N</t>
  </si>
  <si>
    <t xml:space="preserve">RA.M.4F.N.8.Z46A.N.A1.E</t>
  </si>
  <si>
    <t xml:space="preserve">RA6.M.N.4F.W1.S121.S1.LE.A.FA.R.F._Z.EUR.XDB._X.N</t>
  </si>
  <si>
    <t xml:space="preserve">RA.M.4F.N.8.Z46B.N.A1.E</t>
  </si>
  <si>
    <t xml:space="preserve">RA6.M.N.4F.W1.S121.S1.LE.A.FA.R.F._Z.EUR.XDO._X.N</t>
  </si>
  <si>
    <t xml:space="preserve">RA.M.4F.N.4.Z18.N.A1.E</t>
  </si>
  <si>
    <t xml:space="preserve">RA6.M.N.4F.W0.S121.S1.FP.FN._Z.RT.F.TS.EUR.X1.N.N</t>
  </si>
  <si>
    <t xml:space="preserve">RA.M.U2.N.8.Z16.N.A1.E</t>
  </si>
  <si>
    <t xml:space="preserve">RA6.M.N.U2.W0.S121.S1.LE.A.FA.RT.F._Z.EUR.X1._X.N</t>
  </si>
  <si>
    <t xml:space="preserve">RA.M.U2.N.8.Z16A.N.A1.E</t>
  </si>
  <si>
    <t xml:space="preserve">RA6.M.N.U2.W0.S121.S1.LE.A.FA.RT.FR1._Z.EUR.X1.M.N</t>
  </si>
  <si>
    <t xml:space="preserve">RA.M.U2.N.8.Z16B.N.A1.E</t>
  </si>
  <si>
    <t xml:space="preserve">RA6.M.N.U2.W0.S121.S122.LE.A.FA.RT.F2.T.EUR.X1.N.N</t>
  </si>
  <si>
    <t xml:space="preserve">RA.M.U2.N.8.Z16C.N.A1.E</t>
  </si>
  <si>
    <t xml:space="preserve">RA6.M.N.U2.W0.S121.S1Q.LE.A.FA.RT.F4.T.EUR.X1.N.N</t>
  </si>
  <si>
    <t xml:space="preserve">RA.M.U2.N.8.Z16D.N.A1.E</t>
  </si>
  <si>
    <t xml:space="preserve">RA6.M.N.U2.W0.S121.S1.LE.N.FA.RT.F71.T.EUR.X1.T.N</t>
  </si>
  <si>
    <t xml:space="preserve">RA.M.U2.N.8.Z16E.N.A1.E</t>
  </si>
  <si>
    <t xml:space="preserve">RA6.M.N.U2.W0.S121.S1N.LE.A.FA.RT.F11._Z.EUR.XAU.M.N</t>
  </si>
  <si>
    <t xml:space="preserve">RA.M.U2.N.8.Z16F.N.A1.E</t>
  </si>
  <si>
    <t xml:space="preserve">RA6.M.N.U2.W0.S121.S1.LE.A.FA.RT.FR51._Z.EUR.X1._X.N</t>
  </si>
  <si>
    <t xml:space="preserve">RA.M.U2.N.4.Z19.N.A1.E</t>
  </si>
  <si>
    <t xml:space="preserve">RA6.M.N.U2.W0.S121.S1.FP.FN.RT1.RT.FR6.TS.EUR.X1.N.N</t>
  </si>
  <si>
    <t xml:space="preserve">RA.M.U2.N.3.Z19A.N.A1.E</t>
  </si>
  <si>
    <t xml:space="preserve">RA6.M.N.U2.W0.S121.S1.FP.FO.RT11.RT.FR6.TS.EUR.X1.N.N</t>
  </si>
  <si>
    <t xml:space="preserve">RA.M.U2.N.3.Z19B.N.A1.E</t>
  </si>
  <si>
    <t xml:space="preserve">RA6.M.N.U2.W0.S121.S1.FP.FO.RT12.RT.FR6.TS.EUR.X1.N.N</t>
  </si>
  <si>
    <t xml:space="preserve">RA.M.U2.N.2.Z19A.N.A1.E</t>
  </si>
  <si>
    <t xml:space="preserve">RA6.M.N.U2.W0.S121.S1.FP.FI.RT11.RT.FR6.TS.EUR.X1.N.N</t>
  </si>
  <si>
    <t xml:space="preserve">RA.M.U2.N.2.Z19B.N.A1.E</t>
  </si>
  <si>
    <t xml:space="preserve">RA6.M.N.U2.W0.S121.S1.FP.FI.RT12.RT.FR6.TS.EUR.X1.N.N</t>
  </si>
  <si>
    <t xml:space="preserve">RA.M.U2.N.4.Z20.N.A1.E</t>
  </si>
  <si>
    <t xml:space="preserve">RA6.M.N.U2.W0.S121.S1.FP.FN.RT2.RT.F71FF.TS.EUR.X1.N.N</t>
  </si>
  <si>
    <t xml:space="preserve">RA.M.U2.N.3.Z20.N.A1.E</t>
  </si>
  <si>
    <t xml:space="preserve">RA6.M.N.U2.W0.S121.S1.FP.FO.RT2.RT.F71FF.TS.EUR.X1.N.N</t>
  </si>
  <si>
    <t xml:space="preserve">RA.M.U2.N.2.Z20.N.A1.E</t>
  </si>
  <si>
    <t xml:space="preserve">RA6.M.N.U2.W0.S121.S1.FP.FI.RT2.RT.F71FF.TS.EUR.X1.N.N</t>
  </si>
  <si>
    <t xml:space="preserve">RA.M.U2.N.4.Z21.N.A1.E</t>
  </si>
  <si>
    <t xml:space="preserve">RA6.M.N.U2.W0.S121.S1.FP.FN.RT1.RT.FR8.TS.EUR.X1.N.N</t>
  </si>
  <si>
    <t xml:space="preserve">RA.M.U2.N.3.Z21A.N.A1.E</t>
  </si>
  <si>
    <t xml:space="preserve">RA6.M.N.U2.W0.S121.S1.FP.FO.RT1.RT.F29C.TS.EUR.X1.N.N</t>
  </si>
  <si>
    <t xml:space="preserve">RA.M.U2.N.2.Z21A.N.A1.E</t>
  </si>
  <si>
    <t xml:space="preserve">RA6.M.N.U2.W0.S121.S1.FP.FI.RT1.RT.F29C.TS.EUR.X1.N.N</t>
  </si>
  <si>
    <t xml:space="preserve">RA.M.U2.N.3.Z21B.N.A1.E</t>
  </si>
  <si>
    <t xml:space="preserve">RA6.M.N.U2.W0.S121.S1.FP.FO.RT1.RT.F81A.TS.EUR.X1.N.N</t>
  </si>
  <si>
    <t xml:space="preserve">RA.M.U2.N.2.Z21B.N.A1.E</t>
  </si>
  <si>
    <t xml:space="preserve">RA6.M.N.U2.W0.S121.S1.FP.FI.RT1.RT.F81A.TS.EUR.X1.N.N</t>
  </si>
  <si>
    <t xml:space="preserve">RA.M.U2.N.3.Z21C.N.A1.E</t>
  </si>
  <si>
    <t xml:space="preserve">RA6.M.N.U2.W0.S121.S1.FP.FO.RT1.RT.F89.TS.EUR.X1.N.N</t>
  </si>
  <si>
    <t xml:space="preserve">RA.M.U2.N.2.Z21C.N.A1.E</t>
  </si>
  <si>
    <t xml:space="preserve">RA6.M.N.U2.W0.S121.S1.FP.FI.RT1.RT.F89.TS.EUR.X1.N.N</t>
  </si>
  <si>
    <t xml:space="preserve">RA.M.U2.N.4.Z19P.N.A1.E</t>
  </si>
  <si>
    <t xml:space="preserve">RA6.M.N.U2.W0.S121.S1.FP.FN.RT1.RT.FR6.TM_1.EUR.X1.N.N</t>
  </si>
  <si>
    <t xml:space="preserve">RA.M.U2.N.3.Z19AP.N.A1.E</t>
  </si>
  <si>
    <t xml:space="preserve">RA6.M.N.U2.W0.S121.S1.FP.FO.RT11.RT.FR6.TM_1.EUR.X1.N.N</t>
  </si>
  <si>
    <t xml:space="preserve">RA.M.U2.N.3.Z19BP.N.A1.E</t>
  </si>
  <si>
    <t xml:space="preserve">RA6.M.N.U2.W0.S121.S1.FP.FO.RT12.RT.FR6.TM_1.EUR.X1.N.N</t>
  </si>
  <si>
    <t xml:space="preserve">RA.M.U2.N.2.Z19AP.N.A1.E</t>
  </si>
  <si>
    <t xml:space="preserve">RA6.M.N.U2.W0.S121.S1.FP.FI.RT11.RT.FR6.TM_1.EUR.X1.N.N</t>
  </si>
  <si>
    <t xml:space="preserve">RA.M.U2.N.2.Z19BP.N.A1.E</t>
  </si>
  <si>
    <t xml:space="preserve">RA6.M.N.U2.W0.S121.S1.FP.FI.RT12.RT.FR6.TM_1.EUR.X1.N.N</t>
  </si>
  <si>
    <t xml:space="preserve">RA.M.U2.N.4.Z20P.N.A1.E</t>
  </si>
  <si>
    <t xml:space="preserve">RA6.M.N.U2.W0.S121.S1.FP.FN.RT2.RT.F71FF.TM_1.EUR.X1.N.N</t>
  </si>
  <si>
    <t xml:space="preserve">RA.M.U2.N.3.Z20P.N.A1.E</t>
  </si>
  <si>
    <t xml:space="preserve">RA6.M.N.U2.W0.S121.S1.FP.FO.RT2.RT.F71FF.TM_1.EUR.X1.N.N</t>
  </si>
  <si>
    <t xml:space="preserve">RA.M.U2.N.2.Z20P.N.A1.E</t>
  </si>
  <si>
    <t xml:space="preserve">RA6.M.N.U2.W0.S121.S1.FP.FI.RT2.RT.F71FF.TM_1.EUR.X1.N.N</t>
  </si>
  <si>
    <t xml:space="preserve">RA.M.U2.N.4.Z21P.N.A1.E</t>
  </si>
  <si>
    <t xml:space="preserve">RA6.M.N.U2.W0.S121.S1.FP.FN.RT1.RT.FR8.TM_1.EUR.X1.N.N</t>
  </si>
  <si>
    <t xml:space="preserve">RA.M.U2.N.3.Z21AP.N.A1.E</t>
  </si>
  <si>
    <t xml:space="preserve">RA6.M.N.U2.W0.S121.S1.FP.FO.RT1.RT.F29C.TM_1.EUR.X1.N.N</t>
  </si>
  <si>
    <t xml:space="preserve">RA.M.U2.N.2.Z21AP.N.A1.E</t>
  </si>
  <si>
    <t xml:space="preserve">RA6.M.N.U2.W0.S121.S1.FP.FI.RT1.RT.F29C.TM_1.EUR.X1.N.N</t>
  </si>
  <si>
    <t xml:space="preserve">RA.M.U2.N.3.Z21BP.N.A1.E</t>
  </si>
  <si>
    <t xml:space="preserve">RA6.M.N.U2.W0.S121.S1.FP.FO.RT1.RT.F81A.TM_1.EUR.X1.N.N</t>
  </si>
  <si>
    <t xml:space="preserve">RA.M.U2.N.2.Z21BP.N.A1.E</t>
  </si>
  <si>
    <t xml:space="preserve">RA6.M.N.U2.W0.S121.S1.FP.FI.RT1.RT.F81A.TM_1.EUR.X1.N.N</t>
  </si>
  <si>
    <t xml:space="preserve">RA.M.U2.N.3.Z21CP.N.A1.E</t>
  </si>
  <si>
    <t xml:space="preserve">RA6.M.N.U2.W0.S121.S1.FP.FO.RT1.RT.F89.TM_1.EUR.X1.N.N</t>
  </si>
  <si>
    <t xml:space="preserve">RA.M.U2.N.2.Z21CP.N.A1.E</t>
  </si>
  <si>
    <t xml:space="preserve">RA6.M.N.U2.W0.S121.S1.FP.FI.RT1.RT.F89.TM_1.EUR.X1.N.N</t>
  </si>
  <si>
    <t xml:space="preserve">RA.M.U2.N.4.Z19R.N.A1.E</t>
  </si>
  <si>
    <t xml:space="preserve">RA6.M.N.U2.W0.S121.S1.FP.FN.RT1.RT.FR6.TM13.EUR.X1.N.N</t>
  </si>
  <si>
    <t xml:space="preserve">RA.M.U2.N.3.Z19AR.N.A1.E</t>
  </si>
  <si>
    <t xml:space="preserve">RA6.M.N.U2.W0.S121.S1.FP.FO.RT11.RT.FR6.TM13.EUR.X1.N.N</t>
  </si>
  <si>
    <t xml:space="preserve">RA.M.U2.N.3.Z19BR.N.A1.E</t>
  </si>
  <si>
    <t xml:space="preserve">RA6.M.N.U2.W0.S121.S1.FP.FO.RT12.RT.FR6.TM13.EUR.X1.N.N</t>
  </si>
  <si>
    <t xml:space="preserve">RA.M.U2.N.2.Z19AR.N.A1.E</t>
  </si>
  <si>
    <t xml:space="preserve">RA6.M.N.U2.W0.S121.S1.FP.FI.RT11.RT.FR6.TM13.EUR.X1.N.N</t>
  </si>
  <si>
    <t xml:space="preserve">RA.M.U2.N.2.Z19BR.N.A1.E</t>
  </si>
  <si>
    <t xml:space="preserve">RA6.M.N.U2.W0.S121.S1.FP.FI.RT12.RT.FR6.TM13.EUR.X1.N.N</t>
  </si>
  <si>
    <t xml:space="preserve">RA.M.U2.N.4.Z20R.N.A1.E</t>
  </si>
  <si>
    <t xml:space="preserve">RA6.M.N.U2.W0.S121.S1.FP.FN.RT2.RT.F71FF.TM13.EUR.X1.N.N</t>
  </si>
  <si>
    <t xml:space="preserve">RA.M.U2.N.3.Z20R.N.A1.E</t>
  </si>
  <si>
    <t xml:space="preserve">RA6.M.N.U2.W0.S121.S1.FP.FO.RT2.RT.F71FF.TM13.EUR.X1.N.N</t>
  </si>
  <si>
    <t xml:space="preserve">RA.M.U2.N.2.Z20R.N.A1.E</t>
  </si>
  <si>
    <t xml:space="preserve">RA6.M.N.U2.W0.S121.S1.FP.FI.RT2.RT.F71FF.TM13.EUR.X1.N.N</t>
  </si>
  <si>
    <t xml:space="preserve">RA.M.U2.N.4.Z21R.N.A1.E</t>
  </si>
  <si>
    <t xml:space="preserve">RA6.M.N.U2.W0.S121.S1.FP.FN.RT1.RT.FR8.TM13.EUR.X1.N.N</t>
  </si>
  <si>
    <t xml:space="preserve">RA.M.U2.N.3.Z21AR.N.A1.E</t>
  </si>
  <si>
    <t xml:space="preserve">RA6.M.N.U2.W0.S121.S1.FP.FO.RT1.RT.F29C.TM13.EUR.X1.N.N</t>
  </si>
  <si>
    <t xml:space="preserve">RA.M.U2.N.2.Z21AR.N.A1.E</t>
  </si>
  <si>
    <t xml:space="preserve">RA6.M.N.U2.W0.S121.S1.FP.FI.RT1.RT.F29C.TM13.EUR.X1.N.N</t>
  </si>
  <si>
    <t xml:space="preserve">RA.M.U2.N.3.Z21BR.N.A1.E</t>
  </si>
  <si>
    <t xml:space="preserve">RA6.M.N.U2.W0.S121.S1.FP.FO.RT1.RT.F81A.TM13.EUR.X1.N.N</t>
  </si>
  <si>
    <t xml:space="preserve">RA.M.U2.N.2.Z21BR.N.A1.E</t>
  </si>
  <si>
    <t xml:space="preserve">RA6.M.N.U2.W0.S121.S1.FP.FI.RT1.RT.F81A.TM13.EUR.X1.N.N</t>
  </si>
  <si>
    <t xml:space="preserve">RA.M.U2.N.3.Z21CR.N.A1.E</t>
  </si>
  <si>
    <t xml:space="preserve">RA6.M.N.U2.W0.S121.S1.FP.FO.RT1.RT.F89.TM13.EUR.X1.N.N</t>
  </si>
  <si>
    <t xml:space="preserve">RA.M.U2.N.2.Z21CR.N.A1.E</t>
  </si>
  <si>
    <t xml:space="preserve">RA6.M.N.U2.W0.S121.S1.FP.FI.RT1.RT.F89.TM13.EUR.X1.N.N</t>
  </si>
  <si>
    <t xml:space="preserve">RA.M.U2.N.4.Z19U.N.A1.E</t>
  </si>
  <si>
    <t xml:space="preserve">RA6.M.N.U2.W0.S121.S1.FP.FN.RT1.RT.FR6.TM3C.EUR.X1.N.N</t>
  </si>
  <si>
    <t xml:space="preserve">RA.M.U2.N.3.Z19AU.N.A1.E</t>
  </si>
  <si>
    <t xml:space="preserve">RA6.M.N.U2.W0.S121.S1.FP.FO.RT11.RT.FR6.TM3C.EUR.X1.N.N</t>
  </si>
  <si>
    <t xml:space="preserve">RA.M.U2.N.3.Z19BU.N.A1.E</t>
  </si>
  <si>
    <t xml:space="preserve">RA6.M.N.U2.W0.S121.S1.FP.FO.RT12.RT.FR6.TM3C.EUR.X1.N.N</t>
  </si>
  <si>
    <t xml:space="preserve">RA.M.U2.N.2.Z19AU.N.A1.E</t>
  </si>
  <si>
    <t xml:space="preserve">RA6.M.N.U2.W0.S121.S1.FP.FI.RT11.RT.FR6.TM3C.EUR.X1.N.N</t>
  </si>
  <si>
    <t xml:space="preserve">RA.M.U2.N.2.Z19BU.N.A1.E</t>
  </si>
  <si>
    <t xml:space="preserve">RA6.M.N.U2.W0.S121.S1.FP.FI.RT12.RT.FR6.TM3C.EUR.X1.N.N</t>
  </si>
  <si>
    <t xml:space="preserve">RA.M.U2.N.4.Z20U.N.A1.E</t>
  </si>
  <si>
    <t xml:space="preserve">RA6.M.N.U2.W0.S121.S1.FP.FN.RT2.RT.F71FF.TM3C.EUR.X1.N.N</t>
  </si>
  <si>
    <t xml:space="preserve">RA.M.U2.N.3.Z20U.N.A1.E</t>
  </si>
  <si>
    <t xml:space="preserve">RA6.M.N.U2.W0.S121.S1.FP.FO.RT2.RT.F71FF.TM3C.EUR.X1.N.N</t>
  </si>
  <si>
    <t xml:space="preserve">RA.M.U2.N.2.Z20U.N.A1.E</t>
  </si>
  <si>
    <t xml:space="preserve">RA6.M.N.U2.W0.S121.S1.FP.FI.RT2.RT.F71FF.TM3C.EUR.X1.N.N</t>
  </si>
  <si>
    <t xml:space="preserve">RA.M.U2.N.4.Z21U.N.A1.E</t>
  </si>
  <si>
    <t xml:space="preserve">RA6.M.N.U2.W0.S121.S1.FP.FN.RT1.RT.FR8.TM3C.EUR.X1.N.N</t>
  </si>
  <si>
    <t xml:space="preserve">RA.M.U2.N.3.Z21AU.N.A1.E</t>
  </si>
  <si>
    <t xml:space="preserve">RA6.M.N.U2.W0.S121.S1.FP.FO.RT1.RT.F29C.TM3C.EUR.X1.N.N</t>
  </si>
  <si>
    <t xml:space="preserve">RA.M.U2.N.2.Z21AU.N.A1.E</t>
  </si>
  <si>
    <t xml:space="preserve">RA6.M.N.U2.W0.S121.S1.FP.FI.RT1.RT.F29C.TM3C.EUR.X1.N.N</t>
  </si>
  <si>
    <t xml:space="preserve">RA.M.U2.N.3.Z21BU.N.A1.E</t>
  </si>
  <si>
    <t xml:space="preserve">RA6.M.N.U2.W0.S121.S1.FP.FO.RT1.RT.F81A.TM3C.EUR.X1.N.N</t>
  </si>
  <si>
    <t xml:space="preserve">RA.M.U2.N.2.Z21BU.N.A1.E</t>
  </si>
  <si>
    <t xml:space="preserve">RA6.M.N.U2.W0.S121.S1.FP.FI.RT1.RT.F81A.TM3C.EUR.X1.N.N</t>
  </si>
  <si>
    <t xml:space="preserve">RA.M.U2.N.3.Z21CU.N.A1.E</t>
  </si>
  <si>
    <t xml:space="preserve">RA6.M.N.U2.W0.S121.S1.FP.FO.RT1.RT.F89.TM3C.EUR.X1.N.N</t>
  </si>
  <si>
    <t xml:space="preserve">RA.M.U2.N.2.Z21CU.N.A1.E</t>
  </si>
  <si>
    <t xml:space="preserve">RA6.M.N.U2.W0.S121.S1.FP.FI.RT1.RT.F89.TM3C.EUR.X1.N.N</t>
  </si>
  <si>
    <t xml:space="preserve">RA.M.U2.N.3.Z24.N.A1.E</t>
  </si>
  <si>
    <t xml:space="preserve">RA6.M.N.U2.W0.S121.S1.FC.FO.RT1.RT.F.TS.EUR.X1.N.N</t>
  </si>
  <si>
    <t xml:space="preserve">RA.M.U2.N.3.Z24A.N.A1.E</t>
  </si>
  <si>
    <t xml:space="preserve">RA6.M.N.U2.W0.S121.S1.FC.FO.RT3.RT.FL.TS.EUR.X1.N.N</t>
  </si>
  <si>
    <t xml:space="preserve">RA.M.U2.N.3.Z24B.N.A1.E</t>
  </si>
  <si>
    <t xml:space="preserve">RA6.M.N.U2.W0.S121.S1.FC.FO.RT4.RT.F.TS.EUR.X1.N.N</t>
  </si>
  <si>
    <t xml:space="preserve">RA.M.U2.N.3.Z26.N.A1.E</t>
  </si>
  <si>
    <t xml:space="preserve">RA6.M.N.U2.W0.S121.S1.FC.FO.RT1.RT.F3D.XLS.EUR.X1.N.N</t>
  </si>
  <si>
    <t xml:space="preserve">RA.M.U2.N.2.Z28.N.A1.E</t>
  </si>
  <si>
    <t xml:space="preserve">RA6.M.N.U2.W0.S121.S1.FC.FI.RT1.RT.F41A.TS.EUR.X1.N.N</t>
  </si>
  <si>
    <t xml:space="preserve">RA.M.U2.N.2.Z28A.N.A1.E</t>
  </si>
  <si>
    <t xml:space="preserve">RA6.M.N.U2.W1.S121.S1XA.FC.FI.RT1.RT.F41A.TS.EUR.X1.N.N</t>
  </si>
  <si>
    <t xml:space="preserve">RA.M.U2.N.2.Z28B.N.A1.E</t>
  </si>
  <si>
    <t xml:space="preserve">RA6.M.N.U2.W1.S121.S1X.FC.FI.RT1.RT.F41A.TS.EUR.X1.N.N</t>
  </si>
  <si>
    <t xml:space="preserve">RA.M.U2.N.2.Z28C.N.A1.E</t>
  </si>
  <si>
    <t xml:space="preserve">RA6.M.N.U2.5B.S121.S121.FC.FI.RT1.RT.F41A.TS.EUR.X1.N.N</t>
  </si>
  <si>
    <t xml:space="preserve">RA.M.U2.N.2.Z28D.N.A1.E</t>
  </si>
  <si>
    <t xml:space="preserve">RA6.M.N.U2.1C.S121.S121.FC.FI.RT1.RT.F41A.TS.EUR.X1.N.N</t>
  </si>
  <si>
    <t xml:space="preserve">RA.M.U2.N.2.Z28E.N.A1.E</t>
  </si>
  <si>
    <t xml:space="preserve">RA6.M.N.U2.9B.S121.S1.FC.FI.RT1.RT.F41A.TS.EUR.X1.N.N</t>
  </si>
  <si>
    <t xml:space="preserve">RA.M.U2.N.2.Z28F.N.A1.E</t>
  </si>
  <si>
    <t xml:space="preserve">RA6.M.N.U2.W0.S121.S12A.FC.FI.RT1.RT.F41A.TS.EUR.X1.N.N</t>
  </si>
  <si>
    <t xml:space="preserve">RA.M.U2.N.2.Z28G.N.A1.E</t>
  </si>
  <si>
    <t xml:space="preserve">RA6.M.N.U2.W0.S121.S12B.FC.FI.RT1.RT.F41A.TS.EUR.X1.N.N</t>
  </si>
  <si>
    <t xml:space="preserve">RA.M.U2.N.3.Z28.N.A1.E</t>
  </si>
  <si>
    <t xml:space="preserve">RA6.M.N.U2.W0.S121.S1.FC.FO.RT1.RT.F41A.TS.EUR.X1.N.N</t>
  </si>
  <si>
    <t xml:space="preserve">RA.M.U2.N.3.Z28A.N.A1.E</t>
  </si>
  <si>
    <t xml:space="preserve">RA6.M.N.U2.W1.S121.S1XA.FC.FO.RT1.RT.F41A.TS.EUR.X1.N.N</t>
  </si>
  <si>
    <t xml:space="preserve">RA.M.U2.N.3.Z28B.N.A1.E</t>
  </si>
  <si>
    <t xml:space="preserve">RA6.M.N.U2.W1.S121.S1X.FC.FO.RT1.RT.F41A.TS.EUR.X1.N.N</t>
  </si>
  <si>
    <t xml:space="preserve">RA.M.U2.N.3.Z28C.N.A1.E</t>
  </si>
  <si>
    <t xml:space="preserve">RA6.M.N.U2.5B.S121.S121.FC.FO.RT1.RT.F41A.TS.EUR.X1.N.N</t>
  </si>
  <si>
    <t xml:space="preserve">RA.M.U2.N.3.Z28D.N.A1.E</t>
  </si>
  <si>
    <t xml:space="preserve">RA6.M.N.U2.1C.S121.S121.FC.FO.RT1.RT.F41A.TS.EUR.X1.N.N</t>
  </si>
  <si>
    <t xml:space="preserve">RA.M.U2.N.3.Z28E.N.A1.E</t>
  </si>
  <si>
    <t xml:space="preserve">RA6.M.N.U2.9B.S121.S1.FC.FO.RT1.RT.F41A.TS.EUR.X1.N.N</t>
  </si>
  <si>
    <t xml:space="preserve">RA.M.U2.N.3.Z28F.N.A1.E</t>
  </si>
  <si>
    <t xml:space="preserve">RA6.M.N.U2.W0.S121.S12A.FC.FO.RT1.RT.F41A.TS.EUR.X1.N.N</t>
  </si>
  <si>
    <t xml:space="preserve">RA.M.U2.N.3.Z28G.N.A1.E</t>
  </si>
  <si>
    <t xml:space="preserve">RA6.M.N.U2.W0.S121.S12B.FC.FO.RT1.RT.F41A.TS.EUR.X1.N.N</t>
  </si>
  <si>
    <t xml:space="preserve">RA.M.U2.N.4.Z30.N.A1.E</t>
  </si>
  <si>
    <t xml:space="preserve">RA6.M.N.U2.W0.S121.S1.FC.FN.RT2.RT.F711.TS.EUR.X1.N.N</t>
  </si>
  <si>
    <t xml:space="preserve">RA.M.U2.N.3.Z30.N.A1.E</t>
  </si>
  <si>
    <t xml:space="preserve">RA6.M.N.U2.W0.S121.S1.FC.FO.RT2.RT.F711.TS.EUR.X1.N.N</t>
  </si>
  <si>
    <t xml:space="preserve">RA.M.U2.N.3.Z30B.N.A1.E</t>
  </si>
  <si>
    <t xml:space="preserve">RA6.M.N.U2.W0.S121.S1.FC.FO.RT2P.RT.F711.TS.EUR.X1.N.N</t>
  </si>
  <si>
    <t xml:space="preserve">RA.M.U2.N.3.Z30A.N.A1.E</t>
  </si>
  <si>
    <t xml:space="preserve">RA6.M.N.U2.W0.S121.S1.FC.FO.RT2C.RT.F711.TS.EUR.X1.N.N</t>
  </si>
  <si>
    <t xml:space="preserve">RA.M.U2.N.2.Z30.N.A1.E</t>
  </si>
  <si>
    <t xml:space="preserve">RA6.M.N.U2.W0.S121.S1.FC.FI.RT2.RT.F711.TS.EUR.X1.N.N</t>
  </si>
  <si>
    <t xml:space="preserve">RA.M.U2.N.2.Z30A.N.A1.E</t>
  </si>
  <si>
    <t xml:space="preserve">RA6.M.N.U2.W0.S121.S1.FC.FI.RT2C.RT.F711.TS.EUR.X1.N.N</t>
  </si>
  <si>
    <t xml:space="preserve">RA.M.U2.N.2.Z30B.N.A1.E</t>
  </si>
  <si>
    <t xml:space="preserve">RA6.M.N.U2.W0.S121.S1.FC.FI.RT2P.RT.F711.TS.EUR.X1.N.N</t>
  </si>
  <si>
    <t xml:space="preserve">RA.M.U2.N.4.Z32A.N.A1.E</t>
  </si>
  <si>
    <t xml:space="preserve">RA6.M.N.U2.W0.S121.S1.FC.FN.RT5.RT.F711.TS.EUR.X1.N.N</t>
  </si>
  <si>
    <t xml:space="preserve">RA.M.U2.N.3.Z32A.N.A1.E</t>
  </si>
  <si>
    <t xml:space="preserve">RA6.M.N.U2.W0.S121.S1.FC.FO.RT5.RT.F711.TS.EUR.X1.N.N</t>
  </si>
  <si>
    <t xml:space="preserve">RA.M.U2.N.2.Z32A.N.A1.E</t>
  </si>
  <si>
    <t xml:space="preserve">RA6.M.N.U2.W0.S121.S1.FC.FI.RT5.RT.F711.TS.EUR.X1.N.N</t>
  </si>
  <si>
    <t xml:space="preserve">RA.M.U2.N.4.Z32B.N.A1.E</t>
  </si>
  <si>
    <t xml:space="preserve">RA6.M.N.U2.W0.S121.S1.FC.FN.RT5A.RT.F711.TS.EUR.X1.N.N</t>
  </si>
  <si>
    <t xml:space="preserve">RA.M.U2.N.3.Z32B.N.A1.E</t>
  </si>
  <si>
    <t xml:space="preserve">RA6.M.N.U2.W0.S121.S1.FC.FO.RT5A.RT.F711.TS.EUR.X1.N.N</t>
  </si>
  <si>
    <t xml:space="preserve">RA.M.U2.N.2.Z32B.N.A1.E</t>
  </si>
  <si>
    <t xml:space="preserve">RA6.M.N.U2.W0.S121.S1.FC.FI.RT5A.RT.F711.TS.EUR.X1.N.N</t>
  </si>
  <si>
    <t xml:space="preserve">RA.M.U2.N.4.Z32C.N.A1.E</t>
  </si>
  <si>
    <t xml:space="preserve">RA6.M.N.U2.W0.S121.S1.FC.FN.RT5B.RT.F711.TS.EUR.X1.N.N</t>
  </si>
  <si>
    <t xml:space="preserve">RA.M.U2.N.3.Z32C.N.A1.E</t>
  </si>
  <si>
    <t xml:space="preserve">RA6.M.N.U2.W0.S121.S1.FC.FO.RT5B.RT.F711.TS.EUR.X1.N.N</t>
  </si>
  <si>
    <t xml:space="preserve">RA.M.U2.N.2.Z32C.N.A1.E</t>
  </si>
  <si>
    <t xml:space="preserve">RA6.M.N.U2.W0.S121.S1.FC.FI.RT5B.RT.F711.TS.EUR.X1.N.N</t>
  </si>
  <si>
    <t xml:space="preserve">RA.M.U2.N.4.Z32D.N.A1.E</t>
  </si>
  <si>
    <t xml:space="preserve">RA6.M.N.U2.W0.S121.S1.FC.FN.RT5C.RT.F711.TS.EUR.X1.N.N</t>
  </si>
  <si>
    <t xml:space="preserve">RA.M.U2.N.3.Z32D.N.A1.E</t>
  </si>
  <si>
    <t xml:space="preserve">RA6.M.N.U2.W0.S121.S1.FC.FO.RT5C.RT.F711.TS.EUR.X1.N.N</t>
  </si>
  <si>
    <t xml:space="preserve">RA.M.U2.N.2.Z32D.N.A1.E</t>
  </si>
  <si>
    <t xml:space="preserve">RA6.M.N.U2.W0.S121.S1.FC.FI.RT5C.RT.F711.TS.EUR.X1.N.N</t>
  </si>
  <si>
    <t xml:space="preserve">RA.M.U2.N.4.Z32E.N.A1.E</t>
  </si>
  <si>
    <t xml:space="preserve">RA6.M.N.U2.W0.S121.S1.FC.FN.RT5D.RT.F711.TS.EUR.X1.N.N</t>
  </si>
  <si>
    <t xml:space="preserve">RA.M.U2.N.3.Z32E.N.A1.E</t>
  </si>
  <si>
    <t xml:space="preserve">RA6.M.N.U2.W0.S121.S1.FC.FO.RT5D.RT.F711.TS.EUR.X1.N.N</t>
  </si>
  <si>
    <t xml:space="preserve">RA.M.U2.N.2.Z32E.N.A1.E</t>
  </si>
  <si>
    <t xml:space="preserve">RA6.M.N.U2.W0.S121.S1.FC.FI.RT5D.RT.F711.TS.EUR.X1.N.N</t>
  </si>
  <si>
    <t xml:space="preserve">RA.M.U2.N.4.Z32F.N.A1.E</t>
  </si>
  <si>
    <t xml:space="preserve">RA6.M.N.U2.W0.S121.S1.FC.FN.RT5E.RT.F711.TS.EUR.X1.N.N</t>
  </si>
  <si>
    <t xml:space="preserve">RA.M.U2.N.3.Z32F.N.A1.E</t>
  </si>
  <si>
    <t xml:space="preserve">RA6.M.N.U2.W0.S121.S1.FC.FO.RT5E.RT.F711.TS.EUR.X1.N.N</t>
  </si>
  <si>
    <t xml:space="preserve">RA.M.U2.N.2.Z32F.N.A1.E</t>
  </si>
  <si>
    <t xml:space="preserve">RA6.M.N.U2.W0.S121.S1.FC.FI.RT5E.RT.F711.TS.EUR.X1.N.N</t>
  </si>
  <si>
    <t xml:space="preserve">RA.M.U2.N.3.Z24P.N.A1.E</t>
  </si>
  <si>
    <t xml:space="preserve">RA6.M.N.U2.W0.S121.S1.FC.FO.RT1.RT.F.TM_1.EUR.X1.N.N</t>
  </si>
  <si>
    <t xml:space="preserve">RA.M.U2.N.3.Z24AP.N.A1.E</t>
  </si>
  <si>
    <t xml:space="preserve">RA6.M.N.U2.W0.S121.S1.FC.FO.RT3.RT.FL.TM_1.EUR.X1.N.N</t>
  </si>
  <si>
    <t xml:space="preserve">RA.M.U2.N.3.Z24BP.N.A1.E</t>
  </si>
  <si>
    <t xml:space="preserve">RA6.M.N.U2.W0.S121.S1.FC.FO.RT4.RT.F.TM_1.EUR.X1.N.N</t>
  </si>
  <si>
    <t xml:space="preserve">RA.M.U2.N.2.Z28P.N.A1.E</t>
  </si>
  <si>
    <t xml:space="preserve">RA6.M.N.U2.W0.S121.S1.FC.FI.RT1.RT.F41A.TM_1.EUR.X1.N.N</t>
  </si>
  <si>
    <t xml:space="preserve">RA.M.U2.N.2.Z28AP.N.A1.E</t>
  </si>
  <si>
    <t xml:space="preserve">RA6.M.N.U2.W1.S121.S1XA.FC.FI.RT1.RT.F41A.TM_1.EUR.X1.N.N</t>
  </si>
  <si>
    <t xml:space="preserve">RA.M.U2.N.2.Z28BP.N.A1.E</t>
  </si>
  <si>
    <t xml:space="preserve">RA6.M.N.U2.W1.S121.S1X.FC.FI.RT1.RT.F41A.TM_1.EUR.X1.N.N</t>
  </si>
  <si>
    <t xml:space="preserve">RA.M.U2.N.2.Z28CP.N.A1.E</t>
  </si>
  <si>
    <t xml:space="preserve">RA6.M.N.U2.5B.S121.S121.FC.FI.RT1.RT.F41A.TM_1.EUR.X1.N.N</t>
  </si>
  <si>
    <t xml:space="preserve">RA.M.U2.N.2.Z28DP.N.A1.E</t>
  </si>
  <si>
    <t xml:space="preserve">RA6.M.N.U2.1C.S121.S121.FC.FI.RT1.RT.F41A.TM_1.EUR.X1.N.N</t>
  </si>
  <si>
    <t xml:space="preserve">RA.M.U2.N.2.Z28EP.N.A1.E</t>
  </si>
  <si>
    <t xml:space="preserve">RA6.M.N.U2.9B.S121.S1.FC.FI.RT1.RT.F41A.TM_1.EUR.X1.N.N</t>
  </si>
  <si>
    <t xml:space="preserve">RA.M.U2.N.2.Z28FP.N.A1.E</t>
  </si>
  <si>
    <t xml:space="preserve">RA6.M.N.U2.W0.S121.S12A.FC.FI.RT1.RT.F41A.TM_1.EUR.X1.N.N</t>
  </si>
  <si>
    <t xml:space="preserve">RA.M.U2.N.2.Z28GP.N.A1.E</t>
  </si>
  <si>
    <t xml:space="preserve">RA6.M.N.U2.W0.S121.S12B.FC.FI.RT1.RT.F41A.TM_1.EUR.X1.N.N</t>
  </si>
  <si>
    <t xml:space="preserve">RA.M.U2.N.3.Z28P.N.A1.E</t>
  </si>
  <si>
    <t xml:space="preserve">RA6.M.N.U2.W0.S121.S1.FC.FO.RT1.RT.F41A.TM_1.EUR.X1.N.N</t>
  </si>
  <si>
    <t xml:space="preserve">RA.M.U2.N.3.Z28AP.N.A1.E</t>
  </si>
  <si>
    <t xml:space="preserve">RA6.M.N.U2.W1.S121.S1XA.FC.FO.RT1.RT.F41A.TM_1.EUR.X1.N.N</t>
  </si>
  <si>
    <t xml:space="preserve">RA.M.U2.N.3.Z28BP.N.A1.E</t>
  </si>
  <si>
    <t xml:space="preserve">RA6.M.N.U2.W1.S121.S1X.FC.FO.RT1.RT.F41A.TM_1.EUR.X1.N.N</t>
  </si>
  <si>
    <t xml:space="preserve">RA.M.U2.N.3.Z28CP.N.A1.E</t>
  </si>
  <si>
    <t xml:space="preserve">RA6.M.N.U2.5B.S121.S121.FC.FO.RT1.RT.F41A.TM_1.EUR.X1.N.N</t>
  </si>
  <si>
    <t xml:space="preserve">RA.M.U2.N.3.Z28DP.N.A1.E</t>
  </si>
  <si>
    <t xml:space="preserve">RA6.M.N.U2.1C.S121.S121.FC.FO.RT1.RT.F41A.TM_1.EUR.X1.N.N</t>
  </si>
  <si>
    <t xml:space="preserve">RA.M.U2.N.3.Z28EP.N.A1.E</t>
  </si>
  <si>
    <t xml:space="preserve">RA6.M.N.U2.9B.S121.S1.FC.FO.RT1.RT.F41A.TM_1.EUR.X1.N.N</t>
  </si>
  <si>
    <t xml:space="preserve">RA.M.U2.N.3.Z28FP.N.A1.E</t>
  </si>
  <si>
    <t xml:space="preserve">RA6.M.N.U2.W0.S121.S12A.FC.FO.RT1.RT.F41A.TM_1.EUR.X1.N.N</t>
  </si>
  <si>
    <t xml:space="preserve">RA.M.U2.N.3.Z28GP.N.A1.E</t>
  </si>
  <si>
    <t xml:space="preserve">RA6.M.N.U2.W0.S121.S12B.FC.FO.RT1.RT.F41A.TM_1.EUR.X1.N.N</t>
  </si>
  <si>
    <t xml:space="preserve">RA.M.U2.N.4.Z30P.N.A1.E</t>
  </si>
  <si>
    <t xml:space="preserve">RA6.M.N.U2.W0.S121.S1.FC.FN.RT2.RT.F711.TM_1.EUR.X1.N.N</t>
  </si>
  <si>
    <t xml:space="preserve">RA.M.U2.N.3.Z30P.N.A1.E</t>
  </si>
  <si>
    <t xml:space="preserve">RA6.M.N.U2.W0.S121.S1.FC.FO.RT2.RT.F711.TM_1.EUR.X1.N.N</t>
  </si>
  <si>
    <t xml:space="preserve">RA.M.U2.N.3.Z30BP.N.A1.E</t>
  </si>
  <si>
    <t xml:space="preserve">RA6.M.N.U2.W0.S121.S1.FC.FO.RT2P.RT.F711.TM_1.EUR.X1.N.N</t>
  </si>
  <si>
    <t xml:space="preserve">RA.M.U2.N.3.Z30AP.N.A1.E</t>
  </si>
  <si>
    <t xml:space="preserve">RA6.M.N.U2.W0.S121.S1.FC.FO.RT2C.RT.F711.TM_1.EUR.X1.N.N</t>
  </si>
  <si>
    <t xml:space="preserve">RA.M.U2.N.2.Z30P.N.A1.E</t>
  </si>
  <si>
    <t xml:space="preserve">RA6.M.N.U2.W0.S121.S1.FC.FI.RT2.RT.F711.TM_1.EUR.X1.N.N</t>
  </si>
  <si>
    <t xml:space="preserve">RA.M.U2.N.2.Z30AP.N.A1.E</t>
  </si>
  <si>
    <t xml:space="preserve">RA6.M.N.U2.W0.S121.S1.FC.FI.RT2C.RT.F711.TM_1.EUR.X1.N.N</t>
  </si>
  <si>
    <t xml:space="preserve">RA.M.U2.N.2.Z30BP.N.A1.E</t>
  </si>
  <si>
    <t xml:space="preserve">RA6.M.N.U2.W0.S121.S1.FC.FI.RT2P.RT.F711.TM_1.EUR.X1.N.N</t>
  </si>
  <si>
    <t xml:space="preserve">RA.M.U2.N.4.Z32AP.N.A1.E</t>
  </si>
  <si>
    <t xml:space="preserve">RA6.M.N.U2.W0.S121.S1.FC.FN.RT5.RT.F711.TM_1.EUR.X1.N.N</t>
  </si>
  <si>
    <t xml:space="preserve">RA.M.U2.N.3.Z32AP.N.A1.E</t>
  </si>
  <si>
    <t xml:space="preserve">RA6.M.N.U2.W0.S121.S1.FC.FO.RT5.RT.F711.TM_1.EUR.X1.N.N</t>
  </si>
  <si>
    <t xml:space="preserve">RA.M.U2.N.2.Z32AP.N.A1.E</t>
  </si>
  <si>
    <t xml:space="preserve">RA6.M.N.U2.W0.S121.S1.FC.FI.RT5.RT.F711.TM_1.EUR.X1.N.N</t>
  </si>
  <si>
    <t xml:space="preserve">RA.M.U2.N.4.Z32BP.N.A1.E</t>
  </si>
  <si>
    <t xml:space="preserve">RA6.M.N.U2.W0.S121.S1.FC.FN.RT5A.RT.F711.TM_1.EUR.X1.N.N</t>
  </si>
  <si>
    <t xml:space="preserve">RA.M.U2.N.3.Z32BP.N.A1.E</t>
  </si>
  <si>
    <t xml:space="preserve">RA6.M.N.U2.W0.S121.S1.FC.FO.RT5A.RT.F711.TM_1.EUR.X1.N.N</t>
  </si>
  <si>
    <t xml:space="preserve">RA.M.U2.N.2.Z32BP.N.A1.E</t>
  </si>
  <si>
    <t xml:space="preserve">RA6.M.N.U2.W0.S121.S1.FC.FI.RT5A.RT.F711.TM_1.EUR.X1.N.N</t>
  </si>
  <si>
    <t xml:space="preserve">RA.M.U2.N.4.Z32CP.N.A1.E</t>
  </si>
  <si>
    <t xml:space="preserve">RA6.M.N.U2.W0.S121.S1.FC.FN.RT5B.RT.F711.TM_1.EUR.X1.N.N</t>
  </si>
  <si>
    <t xml:space="preserve">RA.M.U2.N.3.Z32CP.N.A1.E</t>
  </si>
  <si>
    <t xml:space="preserve">RA6.M.N.U2.W0.S121.S1.FC.FO.RT5B.RT.F711.TM_1.EUR.X1.N.N</t>
  </si>
  <si>
    <t xml:space="preserve">RA.M.U2.N.2.Z32CP.N.A1.E</t>
  </si>
  <si>
    <t xml:space="preserve">RA6.M.N.U2.W0.S121.S1.FC.FI.RT5B.RT.F711.TM_1.EUR.X1.N.N</t>
  </si>
  <si>
    <t xml:space="preserve">RA.M.U2.N.4.Z32DP.N.A1.E</t>
  </si>
  <si>
    <t xml:space="preserve">RA6.M.N.U2.W0.S121.S1.FC.FN.RT5C.RT.F711.TM_1.EUR.X1.N.N</t>
  </si>
  <si>
    <t xml:space="preserve">RA.M.U2.N.3.Z32DP.N.A1.E</t>
  </si>
  <si>
    <t xml:space="preserve">RA6.M.N.U2.W0.S121.S1.FC.FO.RT5C.RT.F711.TM_1.EUR.X1.N.N</t>
  </si>
  <si>
    <t xml:space="preserve">RA.M.U2.N.2.Z32DP.N.A1.E</t>
  </si>
  <si>
    <t xml:space="preserve">RA6.M.N.U2.W0.S121.S1.FC.FI.RT5C.RT.F711.TM_1.EUR.X1.N.N</t>
  </si>
  <si>
    <t xml:space="preserve">RA.M.U2.N.4.Z32EP.N.A1.E</t>
  </si>
  <si>
    <t xml:space="preserve">RA6.M.N.U2.W0.S121.S1.FC.FN.RT5D.RT.F711.TM_1.EUR.X1.N.N</t>
  </si>
  <si>
    <t xml:space="preserve">RA.M.U2.N.3.Z32EP.N.A1.E</t>
  </si>
  <si>
    <t xml:space="preserve">RA6.M.N.U2.W0.S121.S1.FC.FO.RT5D.RT.F711.TM_1.EUR.X1.N.N</t>
  </si>
  <si>
    <t xml:space="preserve">RA.M.U2.N.2.Z32EP.N.A1.E</t>
  </si>
  <si>
    <t xml:space="preserve">RA6.M.N.U2.W0.S121.S1.FC.FI.RT5D.RT.F711.TM_1.EUR.X1.N.N</t>
  </si>
  <si>
    <t xml:space="preserve">RA.M.U2.N.4.Z32FP.N.A1.E</t>
  </si>
  <si>
    <t xml:space="preserve">RA6.M.N.U2.W0.S121.S1.FC.FN.RT5E.RT.F711.TM_1.EUR.X1.N.N</t>
  </si>
  <si>
    <t xml:space="preserve">RA.M.U2.N.3.Z32FP.N.A1.E</t>
  </si>
  <si>
    <t xml:space="preserve">RA6.M.N.U2.W0.S121.S1.FC.FO.RT5E.RT.F711.TM_1.EUR.X1.N.N</t>
  </si>
  <si>
    <t xml:space="preserve">RA.M.U2.N.2.Z32FP.N.A1.E</t>
  </si>
  <si>
    <t xml:space="preserve">RA6.M.N.U2.W0.S121.S1.FC.FI.RT5E.RT.F711.TM_1.EUR.X1.N.N</t>
  </si>
  <si>
    <t xml:space="preserve">RA.M.U2.N.3.Z24R.N.A1.E</t>
  </si>
  <si>
    <t xml:space="preserve">RA6.M.N.U2.W0.S121.S1.FC.FO.RT1.RT.F.TM13.EUR.X1.N.N</t>
  </si>
  <si>
    <t xml:space="preserve">RA.M.U2.N.3.Z24AR.N.A1.E</t>
  </si>
  <si>
    <t xml:space="preserve">RA6.M.N.U2.W0.S121.S1.FC.FO.RT3.RT.FL.TM13.EUR.X1.N.N</t>
  </si>
  <si>
    <t xml:space="preserve">RA.M.U2.N.3.Z24BR.N.A1.E</t>
  </si>
  <si>
    <t xml:space="preserve">RA6.M.N.U2.W0.S121.S1.FC.FO.RT4.RT.F.TM13.EUR.X1.N.N</t>
  </si>
  <si>
    <t xml:space="preserve">RA.M.U2.N.2.Z28R.N.A1.E</t>
  </si>
  <si>
    <t xml:space="preserve">RA6.M.N.U2.W0.S121.S1.FC.FI.RT1.RT.F41A.TM13.EUR.X1.N.N</t>
  </si>
  <si>
    <t xml:space="preserve">RA.M.U2.N.2.Z28AR.N.A1.E</t>
  </si>
  <si>
    <t xml:space="preserve">RA6.M.N.U2.W1.S121.S1XA.FC.FI.RT1.RT.F41A.TM13.EUR.X1.N.N</t>
  </si>
  <si>
    <t xml:space="preserve">RA.M.U2.N.2.Z28BR.N.A1.E</t>
  </si>
  <si>
    <t xml:space="preserve">RA6.M.N.U2.W1.S121.S1X.FC.FI.RT1.RT.F41A.TM13.EUR.X1.N.N</t>
  </si>
  <si>
    <t xml:space="preserve">RA.M.U2.N.2.Z28CR.N.A1.E</t>
  </si>
  <si>
    <t xml:space="preserve">RA6.M.N.U2.5B.S121.S121.FC.FI.RT1.RT.F41A.TM13.EUR.X1.N.N</t>
  </si>
  <si>
    <t xml:space="preserve">RA.M.U2.N.2.Z28DR.N.A1.E</t>
  </si>
  <si>
    <t xml:space="preserve">RA6.M.N.U2.1C.S121.S121.FC.FI.RT1.RT.F41A.TM13.EUR.X1.N.N</t>
  </si>
  <si>
    <t xml:space="preserve">RA.M.U2.N.2.Z28ER.N.A1.E</t>
  </si>
  <si>
    <t xml:space="preserve">RA6.M.N.U2.9B.S121.S1.FC.FI.RT1.RT.F41A.TM13.EUR.X1.N.N</t>
  </si>
  <si>
    <t xml:space="preserve">RA.M.U2.N.2.Z28FR.N.A1.E</t>
  </si>
  <si>
    <t xml:space="preserve">RA6.M.N.U2.W0.S121.S12A.FC.FI.RT1.RT.F41A.TM13.EUR.X1.N.N</t>
  </si>
  <si>
    <t xml:space="preserve">RA.M.U2.N.2.Z28GR.N.A1.E</t>
  </si>
  <si>
    <t xml:space="preserve">RA6.M.N.U2.W0.S121.S12B.FC.FI.RT1.RT.F41A.TM13.EUR.X1.N.N</t>
  </si>
  <si>
    <t xml:space="preserve">RA.M.U2.N.3.Z28R.N.A1.E</t>
  </si>
  <si>
    <t xml:space="preserve">RA6.M.N.U2.W0.S121.S1.FC.FO.RT1.RT.F41A.TM13.EUR.X1.N.N</t>
  </si>
  <si>
    <t xml:space="preserve">RA.M.U2.N.3.Z28AR.N.A1.E</t>
  </si>
  <si>
    <t xml:space="preserve">RA6.M.N.U2.W1.S121.S1XA.FC.FO.RT1.RT.F41A.TM13.EUR.X1.N.N</t>
  </si>
  <si>
    <t xml:space="preserve">RA.M.U2.N.3.Z28BR.N.A1.E</t>
  </si>
  <si>
    <t xml:space="preserve">RA6.M.N.U2.W1.S121.S1X.FC.FO.RT1.RT.F41A.TM13.EUR.X1.N.N</t>
  </si>
  <si>
    <t xml:space="preserve">RA.M.U2.N.3.Z28CR.N.A1.E</t>
  </si>
  <si>
    <t xml:space="preserve">RA6.M.N.U2.5B.S121.S121.FC.FO.RT1.RT.F41A.TM13.EUR.X1.N.N</t>
  </si>
  <si>
    <t xml:space="preserve">RA.M.U2.N.3.Z28DR.N.A1.E</t>
  </si>
  <si>
    <t xml:space="preserve">RA6.M.N.U2.1C.S121.S121.FC.FO.RT1.RT.F41A.TM13.EUR.X1.N.N</t>
  </si>
  <si>
    <t xml:space="preserve">RA.M.U2.N.3.Z28ER.N.A1.E</t>
  </si>
  <si>
    <t xml:space="preserve">RA6.M.N.U2.9B.S121.S1.FC.FO.RT1.RT.F41A.TM13.EUR.X1.N.N</t>
  </si>
  <si>
    <t xml:space="preserve">RA.M.U2.N.3.Z28FR.N.A1.E</t>
  </si>
  <si>
    <t xml:space="preserve">RA6.M.N.U2.W0.S121.S12A.FC.FO.RT1.RT.F41A.TM13.EUR.X1.N.N</t>
  </si>
  <si>
    <t xml:space="preserve">RA.M.U2.N.3.Z28GR.N.A1.E</t>
  </si>
  <si>
    <t xml:space="preserve">RA6.M.N.U2.W0.S121.S12B.FC.FO.RT1.RT.F41A.TM13.EUR.X1.N.N</t>
  </si>
  <si>
    <t xml:space="preserve">RA.M.U2.N.4.Z30R.N.A1.E</t>
  </si>
  <si>
    <t xml:space="preserve">RA6.M.N.U2.W0.S121.S1.FC.FN.RT2.RT.F711.TM13.EUR.X1.N.N</t>
  </si>
  <si>
    <t xml:space="preserve">RA.M.U2.N.3.Z30R.N.A1.E</t>
  </si>
  <si>
    <t xml:space="preserve">RA6.M.N.U2.W0.S121.S1.FC.FO.RT2.RT.F711.TM13.EUR.X1.N.N</t>
  </si>
  <si>
    <t xml:space="preserve">RA.M.U2.N.3.Z30BR.N.A1.E</t>
  </si>
  <si>
    <t xml:space="preserve">RA6.M.N.U2.W0.S121.S1.FC.FO.RT2P.RT.F711.TM13.EUR.X1.N.N</t>
  </si>
  <si>
    <t xml:space="preserve">RA.M.U2.N.3.Z30AR.N.A1.E</t>
  </si>
  <si>
    <t xml:space="preserve">RA6.M.N.U2.W0.S121.S1.FC.FO.RT2C.RT.F711.TM13.EUR.X1.N.N</t>
  </si>
  <si>
    <t xml:space="preserve">RA.M.U2.N.2.Z30R.N.A1.E</t>
  </si>
  <si>
    <t xml:space="preserve">RA6.M.N.U2.W0.S121.S1.FC.FI.RT2.RT.F711.TM13.EUR.X1.N.N</t>
  </si>
  <si>
    <t xml:space="preserve">RA.M.U2.N.2.Z30AR.N.A1.E</t>
  </si>
  <si>
    <t xml:space="preserve">RA6.M.N.U2.W0.S121.S1.FC.FI.RT2C.RT.F711.TM13.EUR.X1.N.N</t>
  </si>
  <si>
    <t xml:space="preserve">RA.M.U2.N.2.Z30BR.N.A1.E</t>
  </si>
  <si>
    <t xml:space="preserve">RA6.M.N.U2.W0.S121.S1.FC.FI.RT2P.RT.F711.TM13.EUR.X1.N.N</t>
  </si>
  <si>
    <t xml:space="preserve">RA.M.U2.N.4.Z32AR.N.A1.E</t>
  </si>
  <si>
    <t xml:space="preserve">RA6.M.N.U2.W0.S121.S1.FC.FN.RT5.RT.F711.TM13.EUR.X1.N.N</t>
  </si>
  <si>
    <t xml:space="preserve">RA.M.U2.N.3.Z32AR.N.A1.E</t>
  </si>
  <si>
    <t xml:space="preserve">RA6.M.N.U2.W0.S121.S1.FC.FO.RT5.RT.F711.TM13.EUR.X1.N.N</t>
  </si>
  <si>
    <t xml:space="preserve">RA.M.U2.N.2.Z32AR.N.A1.E</t>
  </si>
  <si>
    <t xml:space="preserve">RA6.M.N.U2.W0.S121.S1.FC.FI.RT5.RT.F711.TM13.EUR.X1.N.N</t>
  </si>
  <si>
    <t xml:space="preserve">RA.M.U2.N.4.Z32BR.N.A1.E</t>
  </si>
  <si>
    <t xml:space="preserve">RA6.M.N.U2.W0.S121.S1.FC.FN.RT5A.RT.F711.TM13.EUR.X1.N.N</t>
  </si>
  <si>
    <t xml:space="preserve">RA.M.U2.N.3.Z32BR.N.A1.E</t>
  </si>
  <si>
    <t xml:space="preserve">RA6.M.N.U2.W0.S121.S1.FC.FO.RT5A.RT.F711.TM13.EUR.X1.N.N</t>
  </si>
  <si>
    <t xml:space="preserve">RA.M.U2.N.2.Z32BR.N.A1.E</t>
  </si>
  <si>
    <t xml:space="preserve">RA6.M.N.U2.W0.S121.S1.FC.FI.RT5A.RT.F711.TM13.EUR.X1.N.N</t>
  </si>
  <si>
    <t xml:space="preserve">RA.M.U2.N.4.Z32CR.N.A1.E</t>
  </si>
  <si>
    <t xml:space="preserve">RA6.M.N.U2.W0.S121.S1.FC.FN.RT5B.RT.F711.TM13.EUR.X1.N.N</t>
  </si>
  <si>
    <t xml:space="preserve">RA.M.U2.N.3.Z32CR.N.A1.E</t>
  </si>
  <si>
    <t xml:space="preserve">RA6.M.N.U2.W0.S121.S1.FC.FO.RT5B.RT.F711.TM13.EUR.X1.N.N</t>
  </si>
  <si>
    <t xml:space="preserve">RA.M.U2.N.2.Z32CR.N.A1.E</t>
  </si>
  <si>
    <t xml:space="preserve">RA6.M.N.U2.W0.S121.S1.FC.FI.RT5B.RT.F711.TM13.EUR.X1.N.N</t>
  </si>
  <si>
    <t xml:space="preserve">RA.M.U2.N.4.Z32DR.N.A1.E</t>
  </si>
  <si>
    <t xml:space="preserve">RA6.M.N.U2.W0.S121.S1.FC.FN.RT5C.RT.F711.TM13.EUR.X1.N.N</t>
  </si>
  <si>
    <t xml:space="preserve">RA.M.U2.N.3.Z32DR.N.A1.E</t>
  </si>
  <si>
    <t xml:space="preserve">RA6.M.N.U2.W0.S121.S1.FC.FO.RT5C.RT.F711.TM13.EUR.X1.N.N</t>
  </si>
  <si>
    <t xml:space="preserve">RA.M.U2.N.2.Z32DR.N.A1.E</t>
  </si>
  <si>
    <t xml:space="preserve">RA6.M.N.U2.W0.S121.S1.FC.FI.RT5C.RT.F711.TM13.EUR.X1.N.N</t>
  </si>
  <si>
    <t xml:space="preserve">RA.M.U2.N.4.Z32ER.N.A1.E</t>
  </si>
  <si>
    <t xml:space="preserve">RA6.M.N.U2.W0.S121.S1.FC.FN.RT5D.RT.F711.TM13.EUR.X1.N.N</t>
  </si>
  <si>
    <t xml:space="preserve">RA.M.U2.N.3.Z32ER.N.A1.E</t>
  </si>
  <si>
    <t xml:space="preserve">RA6.M.N.U2.W0.S121.S1.FC.FO.RT5D.RT.F711.TM13.EUR.X1.N.N</t>
  </si>
  <si>
    <t xml:space="preserve">RA.M.U2.N.2.Z32ER.N.A1.E</t>
  </si>
  <si>
    <t xml:space="preserve">RA6.M.N.U2.W0.S121.S1.FC.FI.RT5D.RT.F711.TM13.EUR.X1.N.N</t>
  </si>
  <si>
    <t xml:space="preserve">RA.M.U2.N.4.Z32FR.N.A1.E</t>
  </si>
  <si>
    <t xml:space="preserve">RA6.M.N.U2.W0.S121.S1.FC.FN.RT5E.RT.F711.TM13.EUR.X1.N.N</t>
  </si>
  <si>
    <t xml:space="preserve">RA.M.U2.N.3.Z32FR.N.A1.E</t>
  </si>
  <si>
    <t xml:space="preserve">RA6.M.N.U2.W0.S121.S1.FC.FO.RT5E.RT.F711.TM13.EUR.X1.N.N</t>
  </si>
  <si>
    <t xml:space="preserve">RA.M.U2.N.2.Z32FR.N.A1.E</t>
  </si>
  <si>
    <t xml:space="preserve">RA6.M.N.U2.W0.S121.S1.FC.FI.RT5E.RT.F711.TM13.EUR.X1.N.N</t>
  </si>
  <si>
    <t xml:space="preserve">RA.M.U2.N.3.Z24U.N.A1.E</t>
  </si>
  <si>
    <t xml:space="preserve">RA6.M.N.U2.W0.S121.S1.FC.FO.RT1.RT.F.TM3C.EUR.X1.N.N</t>
  </si>
  <si>
    <t xml:space="preserve">RA.M.U2.N.3.Z24AU.N.A1.E</t>
  </si>
  <si>
    <t xml:space="preserve">RA6.M.N.U2.W0.S121.S1.FC.FO.RT3.RT.FL.TM3C.EUR.X1.N.N</t>
  </si>
  <si>
    <t xml:space="preserve">RA.M.U2.N.3.Z24BU.N.A1.E</t>
  </si>
  <si>
    <t xml:space="preserve">RA6.M.N.U2.W0.S121.S1.FC.FO.RT4.RT.F.TM3C.EUR.X1.N.N</t>
  </si>
  <si>
    <t xml:space="preserve">RA.M.U2.N.2.Z28U.N.A1.E</t>
  </si>
  <si>
    <t xml:space="preserve">RA6.M.N.U2.W0.S121.S1.FC.FI.RT1.RT.F41A.TM3C.EUR.X1.N.N</t>
  </si>
  <si>
    <t xml:space="preserve">RA.M.U2.N.2.Z28AU.N.A1.E</t>
  </si>
  <si>
    <t xml:space="preserve">RA6.M.N.U2.W1.S121.S1XA.FC.FI.RT1.RT.F41A.TM3C.EUR.X1.N.N</t>
  </si>
  <si>
    <t xml:space="preserve">RA.M.U2.N.2.Z28BU.N.A1.E</t>
  </si>
  <si>
    <t xml:space="preserve">RA6.M.N.U2.W1.S121.S1X.FC.FI.RT1.RT.F41A.TM3C.EUR.X1.N.N</t>
  </si>
  <si>
    <t xml:space="preserve">RA.M.U2.N.2.Z28CU.N.A1.E</t>
  </si>
  <si>
    <t xml:space="preserve">RA6.M.N.U2.5B.S121.S121.FC.FI.RT1.RT.F41A.TM3C.EUR.X1.N.N</t>
  </si>
  <si>
    <t xml:space="preserve">RA.M.U2.N.2.Z28DU.N.A1.E</t>
  </si>
  <si>
    <t xml:space="preserve">RA6.M.N.U2.1C.S121.S121.FC.FI.RT1.RT.F41A.TM3C.EUR.X1.N.N</t>
  </si>
  <si>
    <t xml:space="preserve">RA.M.U2.N.2.Z28EU.N.A1.E</t>
  </si>
  <si>
    <t xml:space="preserve">RA6.M.N.U2.9B.S121.S1.FC.FI.RT1.RT.F41A.TM3C.EUR.X1.N.N</t>
  </si>
  <si>
    <t xml:space="preserve">RA.M.U2.N.2.Z28FU.N.A1.E</t>
  </si>
  <si>
    <t xml:space="preserve">RA6.M.N.U2.W0.S121.S12A.FC.FI.RT1.RT.F41A.TM3C.EUR.X1.N.N</t>
  </si>
  <si>
    <t xml:space="preserve">RA.M.U2.N.2.Z28GU.N.A1.E</t>
  </si>
  <si>
    <t xml:space="preserve">RA6.M.N.U2.W0.S121.S12B.FC.FI.RT1.RT.F41A.TM3C.EUR.X1.N.N</t>
  </si>
  <si>
    <t xml:space="preserve">RA.M.U2.N.3.Z28U.N.A1.E</t>
  </si>
  <si>
    <t xml:space="preserve">RA6.M.N.U2.W0.S121.S1.FC.FO.RT1.RT.F41A.TM3C.EUR.X1.N.N</t>
  </si>
  <si>
    <t xml:space="preserve">RA.M.U2.N.3.Z28AU.N.A1.E</t>
  </si>
  <si>
    <t xml:space="preserve">RA6.M.N.U2.W1.S121.S1XA.FC.FO.RT1.RT.F41A.TM3C.EUR.X1.N.N</t>
  </si>
  <si>
    <t xml:space="preserve">RA.M.U2.N.3.Z28BU.N.A1.E</t>
  </si>
  <si>
    <t xml:space="preserve">RA6.M.N.U2.W1.S121.S1X.FC.FO.RT1.RT.F41A.TM3C.EUR.X1.N.N</t>
  </si>
  <si>
    <t xml:space="preserve">RA.M.U2.N.3.Z28CU.N.A1.E</t>
  </si>
  <si>
    <t xml:space="preserve">RA6.M.N.U2.5B.S121.S121.FC.FO.RT1.RT.F41A.TM3C.EUR.X1.N.N</t>
  </si>
  <si>
    <t xml:space="preserve">RA.M.U2.N.3.Z28DU.N.A1.E</t>
  </si>
  <si>
    <t xml:space="preserve">RA6.M.N.U2.1C.S121.S121.FC.FO.RT1.RT.F41A.TM3C.EUR.X1.N.N</t>
  </si>
  <si>
    <t xml:space="preserve">RA.M.U2.N.3.Z28EU.N.A1.E</t>
  </si>
  <si>
    <t xml:space="preserve">RA6.M.N.U2.9B.S121.S1.FC.FO.RT1.RT.F41A.TM3C.EUR.X1.N.N</t>
  </si>
  <si>
    <t xml:space="preserve">RA.M.U2.N.3.Z28FU.N.A1.E</t>
  </si>
  <si>
    <t xml:space="preserve">RA6.M.N.U2.W0.S121.S12A.FC.FO.RT1.RT.F41A.TM3C.EUR.X1.N.N</t>
  </si>
  <si>
    <t xml:space="preserve">RA.M.U2.N.3.Z28GU.N.A1.E</t>
  </si>
  <si>
    <t xml:space="preserve">RA6.M.N.U2.W0.S121.S12B.FC.FO.RT1.RT.F41A.TM3C.EUR.X1.N.N</t>
  </si>
  <si>
    <t xml:space="preserve">RA.M.U2.N.4.Z30U.N.A1.E</t>
  </si>
  <si>
    <t xml:space="preserve">RA6.M.N.U2.W0.S121.S1.FC.FN.RT2.RT.F711.TM3C.EUR.X1.N.N</t>
  </si>
  <si>
    <t xml:space="preserve">RA.M.U2.N.3.Z30U.N.A1.E</t>
  </si>
  <si>
    <t xml:space="preserve">RA6.M.N.U2.W0.S121.S1.FC.FO.RT2.RT.F711.TM3C.EUR.X1.N.N</t>
  </si>
  <si>
    <t xml:space="preserve">RA.M.U2.N.3.Z30BU.N.A1.E</t>
  </si>
  <si>
    <t xml:space="preserve">RA6.M.N.U2.W0.S121.S1.FC.FO.RT2P.RT.F711.TM3C.EUR.X1.N.N</t>
  </si>
  <si>
    <t xml:space="preserve">RA.M.U2.N.3.Z30AU.N.A1.E</t>
  </si>
  <si>
    <t xml:space="preserve">RA6.M.N.U2.W0.S121.S1.FC.FO.RT2C.RT.F711.TM3C.EUR.X1.N.N</t>
  </si>
  <si>
    <t xml:space="preserve">RA.M.U2.N.2.Z30U.N.A1.E</t>
  </si>
  <si>
    <t xml:space="preserve">RA6.M.N.U2.W0.S121.S1.FC.FI.RT2.RT.F711.TM3C.EUR.X1.N.N</t>
  </si>
  <si>
    <t xml:space="preserve">RA.M.U2.N.2.Z30AU.N.A1.E</t>
  </si>
  <si>
    <t xml:space="preserve">RA6.M.N.U2.W0.S121.S1.FC.FI.RT2C.RT.F711.TM3C.EUR.X1.N.N</t>
  </si>
  <si>
    <t xml:space="preserve">RA.M.U2.N.2.Z30BU.N.A1.E</t>
  </si>
  <si>
    <t xml:space="preserve">RA6.M.N.U2.W0.S121.S1.FC.FI.RT2P.RT.F711.TM3C.EUR.X1.N.N</t>
  </si>
  <si>
    <t xml:space="preserve">RA.M.U2.N.4.Z32AU.N.A1.E</t>
  </si>
  <si>
    <t xml:space="preserve">RA6.M.N.U2.W0.S121.S1.FC.FN.RT5.RT.F711.TM3C.EUR.X1.N.N</t>
  </si>
  <si>
    <t xml:space="preserve">RA.M.U2.N.3.Z32AU.N.A1.E</t>
  </si>
  <si>
    <t xml:space="preserve">RA6.M.N.U2.W0.S121.S1.FC.FO.RT5.RT.F711.TM3C.EUR.X1.N.N</t>
  </si>
  <si>
    <t xml:space="preserve">RA.M.U2.N.2.Z32AU.N.A1.E</t>
  </si>
  <si>
    <t xml:space="preserve">RA6.M.N.U2.W0.S121.S1.FC.FI.RT5.RT.F711.TM3C.EUR.X1.N.N</t>
  </si>
  <si>
    <t xml:space="preserve">RA.M.U2.N.4.Z32BU.N.A1.E</t>
  </si>
  <si>
    <t xml:space="preserve">RA6.M.N.U2.W0.S121.S1.FC.FN.RT5A.RT.F711.TM3C.EUR.X1.N.N</t>
  </si>
  <si>
    <t xml:space="preserve">RA.M.U2.N.3.Z32BU.N.A1.E</t>
  </si>
  <si>
    <t xml:space="preserve">RA6.M.N.U2.W0.S121.S1.FC.FO.RT5A.RT.F711.TM3C.EUR.X1.N.N</t>
  </si>
  <si>
    <t xml:space="preserve">RA.M.U2.N.2.Z32BU.N.A1.E</t>
  </si>
  <si>
    <t xml:space="preserve">RA6.M.N.U2.W0.S121.S1.FC.FI.RT5A.RT.F711.TM3C.EUR.X1.N.N</t>
  </si>
  <si>
    <t xml:space="preserve">RA.M.U2.N.4.Z32CU.N.A1.E</t>
  </si>
  <si>
    <t xml:space="preserve">RA6.M.N.U2.W0.S121.S1.FC.FN.RT5B.RT.F711.TM3C.EUR.X1.N.N</t>
  </si>
  <si>
    <t xml:space="preserve">RA.M.U2.N.3.Z32CU.N.A1.E</t>
  </si>
  <si>
    <t xml:space="preserve">RA6.M.N.U2.W0.S121.S1.FC.FO.RT5B.RT.F711.TM3C.EUR.X1.N.N</t>
  </si>
  <si>
    <t xml:space="preserve">RA.M.U2.N.2.Z32CU.N.A1.E</t>
  </si>
  <si>
    <t xml:space="preserve">RA6.M.N.U2.W0.S121.S1.FC.FI.RT5B.RT.F711.TM3C.EUR.X1.N.N</t>
  </si>
  <si>
    <t xml:space="preserve">RA.M.U2.N.4.Z32DU.N.A1.E</t>
  </si>
  <si>
    <t xml:space="preserve">RA6.M.N.U2.W0.S121.S1.FC.FN.RT5C.RT.F711.TM3C.EUR.X1.N.N</t>
  </si>
  <si>
    <t xml:space="preserve">RA.M.U2.N.3.Z32DU.N.A1.E</t>
  </si>
  <si>
    <t xml:space="preserve">RA6.M.N.U2.W0.S121.S1.FC.FO.RT5C.RT.F711.TM3C.EUR.X1.N.N</t>
  </si>
  <si>
    <t xml:space="preserve">RA.M.U2.N.2.Z32DU.N.A1.E</t>
  </si>
  <si>
    <t xml:space="preserve">RA6.M.N.U2.W0.S121.S1.FC.FI.RT5C.RT.F711.TM3C.EUR.X1.N.N</t>
  </si>
  <si>
    <t xml:space="preserve">RA.M.U2.N.4.Z32EU.N.A1.E</t>
  </si>
  <si>
    <t xml:space="preserve">RA6.M.N.U2.W0.S121.S1.FC.FN.RT5D.RT.F711.TM3C.EUR.X1.N.N</t>
  </si>
  <si>
    <t xml:space="preserve">RA.M.U2.N.3.Z32EU.N.A1.E</t>
  </si>
  <si>
    <t xml:space="preserve">RA6.M.N.U2.W0.S121.S1.FC.FO.RT5D.RT.F711.TM3C.EUR.X1.N.N</t>
  </si>
  <si>
    <t xml:space="preserve">RA.M.U2.N.2.Z32EU.N.A1.E</t>
  </si>
  <si>
    <t xml:space="preserve">RA6.M.N.U2.W0.S121.S1.FC.FI.RT5D.RT.F711.TM3C.EUR.X1.N.N</t>
  </si>
  <si>
    <t xml:space="preserve">RA.M.U2.N.4.Z32FU.N.A1.E</t>
  </si>
  <si>
    <t xml:space="preserve">RA6.M.N.U2.W0.S121.S1.FC.FN.RT5E.RT.F711.TM3C.EUR.X1.N.N</t>
  </si>
  <si>
    <t xml:space="preserve">RA.M.U2.N.3.Z32FU.N.A1.E</t>
  </si>
  <si>
    <t xml:space="preserve">RA6.M.N.U2.W0.S121.S1.FC.FO.RT5E.RT.F711.TM3C.EUR.X1.N.N</t>
  </si>
  <si>
    <t xml:space="preserve">RA.M.U2.N.2.Z32FU.N.A1.E</t>
  </si>
  <si>
    <t xml:space="preserve">RA6.M.N.U2.W0.S121.S1.FC.FI.RT5E.RT.F711.TM3C.EUR.X1.N.N</t>
  </si>
  <si>
    <t xml:space="preserve">RA.M.U2.N.8.Z34.N.A1.E</t>
  </si>
  <si>
    <t xml:space="preserve">RA6.M.N.U2.W0.S121.S1.FM.L.RT6.RT.FL.TS.EUR.XDC.A.N</t>
  </si>
  <si>
    <t xml:space="preserve">RA.M.U2.N.4.Z36.N.A1.E</t>
  </si>
  <si>
    <t xml:space="preserve">RA6.M.N.U2.W0.S121.S1.FM.FN.RT7.RT.F.T.EUR.X1.N.N</t>
  </si>
  <si>
    <t xml:space="preserve">RA.M.U2.N.4.Z36A.N.A1.E</t>
  </si>
  <si>
    <t xml:space="preserve">RA6.M.N.U2.W0.S121.S1.FM.FN.RT7.RT.F71FO.T.EUR.X1.N.N</t>
  </si>
  <si>
    <t xml:space="preserve">RA.M.U2.N.3.Z36A.N.A1.E</t>
  </si>
  <si>
    <t xml:space="preserve">RA6.M.N.U2.W0.S121.S1.FM.FO.RT7.RT.F71FO.T.EUR.X1.N.N</t>
  </si>
  <si>
    <t xml:space="preserve">RA.M.U2.N.2.Z36A.N.A1.E</t>
  </si>
  <si>
    <t xml:space="preserve">RA6.M.N.U2.W0.S121.S1.FM.FI.RT7.RT.F71FO.T.EUR.X1.N.N</t>
  </si>
  <si>
    <t xml:space="preserve">RA.M.U2.N.4.Z36B.N.A1.E</t>
  </si>
  <si>
    <t xml:space="preserve">RA6.M.N.U2.W0.S121.S1.FM.FN.RT7.RT.FR9.T.EUR.X1.M.N</t>
  </si>
  <si>
    <t xml:space="preserve">RA.M.U2.N.8.Z38.N.A1.E</t>
  </si>
  <si>
    <t xml:space="preserve">RA6.M.N.U2.W0.S121.S1.FM.A.RT8.RT.F._Z.EUR.X1._X.N</t>
  </si>
  <si>
    <t xml:space="preserve">RA.M.U2.N.8.Z38A.N.A1.E</t>
  </si>
  <si>
    <t xml:space="preserve">RA6.M.N.U2.W1.S121.S1.FM.A.RT8.R.F._Z.EUR.X1._X.N</t>
  </si>
  <si>
    <t xml:space="preserve">RA.M.U2.N.8.Z38B.N.A1.E</t>
  </si>
  <si>
    <t xml:space="preserve">RA6.M.N.U2.W0.S121.S1.FM.A.RT8.RT.FR5._Z.EUR.X1._X.N</t>
  </si>
  <si>
    <t xml:space="preserve">RA.M.U2.N.8.Z40.N.A1.E</t>
  </si>
  <si>
    <t xml:space="preserve">RA6.M.N.U2.W0.S121.S1.FM.A.RT9.RT.FR1._Z.EUR.X1.M.N</t>
  </si>
  <si>
    <t xml:space="preserve">RA.M.U2.N.8.Z40A.N.A1.E</t>
  </si>
  <si>
    <t xml:space="preserve">RA6.M.N.U2.W0.S121.S1.FM.A.RT9A.RT.FR1._Z.EUR.X1.M.N</t>
  </si>
  <si>
    <t xml:space="preserve">RA.M.U2.N.8.Z40B.N.A1.E</t>
  </si>
  <si>
    <t xml:space="preserve">RA6.M.N.U2.W0.S121.S1.FM.A.RT9B.RT.FR1._Z.EUR.X1.M.N</t>
  </si>
  <si>
    <t xml:space="preserve">RA.M.U2.N.8.Z40M.N.A1.E</t>
  </si>
  <si>
    <t xml:space="preserve">RA6.M.N.U2.W0.S121.S1.FM.A.RT9C.RT.FR1._Z.EUR.X1.M.N</t>
  </si>
  <si>
    <t xml:space="preserve">RA.M.U2.N.8.Z40N.N.A1.E</t>
  </si>
  <si>
    <t xml:space="preserve">RA6.M.N.U2.W0.S121.S1.FM.A.RT9D.RT.FR1._Z.EUR.X1.M.N</t>
  </si>
  <si>
    <t xml:space="preserve">RA.M.U2.N.8.Z42.N.A1.E</t>
  </si>
  <si>
    <t xml:space="preserve">RA6.M.N.U2.W0.S121.S1.FM.N.FA.RT.F71.T.EUR.X1.T.N</t>
  </si>
  <si>
    <t xml:space="preserve">RA.M.U2.N.8.Z42A.N.A1.E</t>
  </si>
  <si>
    <t xml:space="preserve">RA6.M.N.U2.W0.S121.S1.FM.N.FA.RT.F712A.T.EUR.X1.T.N</t>
  </si>
  <si>
    <t xml:space="preserve">RA.M.U2.N.8.Z42B.N.A1.E</t>
  </si>
  <si>
    <t xml:space="preserve">RA6.M.N.U2.W0.S121.S1.FM.N.FA.RT.F712B.T.EUR.X1.T.N</t>
  </si>
  <si>
    <t xml:space="preserve">RA.M.U2.N.8.Z42C.N.A1.E</t>
  </si>
  <si>
    <t xml:space="preserve">RA6.M.N.U2.W0.S121.S1.FM.N.FA.RT.F712C.T.EUR.X1.T.N</t>
  </si>
  <si>
    <t xml:space="preserve">RA.M.U2.N.8.Z42D.N.A1.E</t>
  </si>
  <si>
    <t xml:space="preserve">RA6.M.N.U2.W0.S121.S1.FM.N.FA.RT.F711A.T.EUR.X1.T.N</t>
  </si>
  <si>
    <t xml:space="preserve">RA.M.U2.N.8.Z42E.N.A1.E</t>
  </si>
  <si>
    <t xml:space="preserve">RA6.M.N.U2.W0.S121.S1.FM.N.FA.RT.F71R.T.EUR.X1.T.N</t>
  </si>
  <si>
    <t xml:space="preserve">RA.M.U2.N.4.Z44.N.A1.E</t>
  </si>
  <si>
    <t xml:space="preserve">RA6.M.N.U2.W0.S121.S1.FM.FN.RT10.RT.F71FO.TL.EUR.X1.N.N</t>
  </si>
  <si>
    <t xml:space="preserve">RA.M.U2.N.4.Z44A.N.A1.E</t>
  </si>
  <si>
    <t xml:space="preserve">RA6.M.N.U2.W0.S121.S1.FM.FN.RT2.RT.F71FF.TL.EUR.X1.N.N</t>
  </si>
  <si>
    <t xml:space="preserve">RA.M.U2.N.3.Z44A.N.A1.E</t>
  </si>
  <si>
    <t xml:space="preserve">RA6.M.N.U2.W0.S121.S1.FM.FO.RT2.RT.F71FF.TL.EUR.X1.N.N</t>
  </si>
  <si>
    <t xml:space="preserve">RA.M.U2.N.2.Z44A.N.A1.E</t>
  </si>
  <si>
    <t xml:space="preserve">RA6.M.N.U2.W0.S121.S1.FM.FI.RT2.RT.F71FF.TL.EUR.X1.N.N</t>
  </si>
  <si>
    <t xml:space="preserve">RA.M.U2.N.4.Z44B.N.A1.E</t>
  </si>
  <si>
    <t xml:space="preserve">RA6.M.N.U2.W0.S121.S1.FM.FN.RT2.RT.F711A.TL.EUR.X1.N.N</t>
  </si>
  <si>
    <t xml:space="preserve">RA.M.U2.N.3.Z44B.N.A1.E</t>
  </si>
  <si>
    <t xml:space="preserve">RA6.M.N.U2.W0.S121.S1.FM.FO.RT2.RT.F711A.TL.EUR.X1.N.N</t>
  </si>
  <si>
    <t xml:space="preserve">RA.M.U2.N.3.Z44C.N.A1.E</t>
  </si>
  <si>
    <t xml:space="preserve">RA6.M.N.U2.W0.S121.S1.FM.FO.RT2P.RT.F711A.TL.EUR.X1.N.N</t>
  </si>
  <si>
    <t xml:space="preserve">RA.M.U2.N.3.Z44D.N.A1.E</t>
  </si>
  <si>
    <t xml:space="preserve">RA6.M.N.U2.W0.S121.S1.FM.FO.RT2C.RT.F711A.TL.EUR.X1.N.N</t>
  </si>
  <si>
    <t xml:space="preserve">RA.M.U2.N.2.Z44B.N.A1.E</t>
  </si>
  <si>
    <t xml:space="preserve">RA6.M.N.U2.W0.S121.S1.FM.FI.RT2.RT.F711A.TL.EUR.X1.N.N</t>
  </si>
  <si>
    <t xml:space="preserve">RA.M.U2.N.2.Z44D.N.A1.E</t>
  </si>
  <si>
    <t xml:space="preserve">RA6.M.N.U2.W0.S121.S1.FM.FI.RT2C.RT.F711A.TL.EUR.X1.N.N</t>
  </si>
  <si>
    <t xml:space="preserve">RA.M.U2.N.2.Z44C.N.A1.E</t>
  </si>
  <si>
    <t xml:space="preserve">RA6.M.N.U2.W0.S121.S1.FM.FI.RT2P.RT.F711A.TL.EUR.X1.N.N</t>
  </si>
  <si>
    <t xml:space="preserve">RA.M.U2.N.8.Z46A.N.A1.E</t>
  </si>
  <si>
    <t xml:space="preserve">RA6.M.N.U2.W1.S121.S1.LE.A.FA.R.F._Z.EUR.XDB._X.N</t>
  </si>
  <si>
    <t xml:space="preserve">RA.M.U2.N.8.Z46B.N.A1.E</t>
  </si>
  <si>
    <t xml:space="preserve">RA6.M.N.U2.W1.S121.S1.LE.A.FA.R.F._Z.EUR.XDO._X.N</t>
  </si>
  <si>
    <t xml:space="preserve">RA.M.U2.N.4.Z18.N.A1.E</t>
  </si>
  <si>
    <t xml:space="preserve">RA6.M.N.U2.W0.S121.S1.FP.FN._Z.RT.F.TS.EUR.X1.N.N</t>
  </si>
  <si>
    <t xml:space="preserve">ST1.M.CC.N.4.994.N.A1.X</t>
  </si>
  <si>
    <t xml:space="preserve">BP6.M.N.CC.W1.S1.S1.T.B.KA._Z._Z._Z.XXX._T._X.N</t>
  </si>
  <si>
    <t xml:space="preserve">ST1.M.CC.N.4.993.N.A1.X</t>
  </si>
  <si>
    <t xml:space="preserve">BP6.M.N.CC.W1.S1.S1.T.B.CA._Z._Z._Z.XXX._T._X.N</t>
  </si>
  <si>
    <t xml:space="preserve">ST1.Q.CC.N.4.993.N.A1.X</t>
  </si>
  <si>
    <t xml:space="preserve">BP6.Q.N.CC.W1.S1.S1.T.B.CA._Z._Z._Z.XXX._T._X.N</t>
  </si>
  <si>
    <t xml:space="preserve">ST1.Q.CC.N.8.990.N.A1.X</t>
  </si>
  <si>
    <t xml:space="preserve">BP6.Q.N.CC.W1.S1.S1.LE.L.FA._T.FGED._Z.XXX._T._X.N</t>
  </si>
  <si>
    <t xml:space="preserve">ST1.Q.CC.N.8.754.N.A1.X</t>
  </si>
  <si>
    <t xml:space="preserve">BP6.Q.N.CC.W1.S13.S1.LE.L.FA.O.F._Z.XXX._T._X.N</t>
  </si>
  <si>
    <t xml:space="preserve">ST1.Q.CC.N.8.672.N.A1.X</t>
  </si>
  <si>
    <t xml:space="preserve">BP6.Q.N.CC.W1.S13.S1.LE.L.FA.P.F3.L.XXX._T.M.N</t>
  </si>
  <si>
    <t xml:space="preserve">ST1.Q.CC.N.8.682.N.A1.X</t>
  </si>
  <si>
    <t xml:space="preserve">BP6.Q.N.CC.W1.S13.S1.LE.L.FA.P.F3.S.XXX._T.M.N</t>
  </si>
  <si>
    <t xml:space="preserve">ST1.Q.CC.N.8.755.N.A1.X</t>
  </si>
  <si>
    <t xml:space="preserve">BP6.Q.N.CC.W1.S12T.S1.LE.L.FA.O.F._Z.XXX._T._X.N</t>
  </si>
  <si>
    <t xml:space="preserve">ST1.Q.CC.N.8.673.N.A1.X</t>
  </si>
  <si>
    <t xml:space="preserve">BP6.Q.N.CC.W1.S12T.S1.LE.L.FA.P.F3.L.XXX._T.M.N</t>
  </si>
  <si>
    <t xml:space="preserve">ST1.Q.CC.N.8.683.N.A1.X</t>
  </si>
  <si>
    <t xml:space="preserve">BP6.Q.N.CC.W1.S12T.S1.LE.L.FA.P.F3.S.XXX._T.M.N</t>
  </si>
  <si>
    <t xml:space="preserve">ST1.Q.CC.N.8.779.N.A1.X</t>
  </si>
  <si>
    <t xml:space="preserve">BP6.Q.N.CC.W1.S1P.S1.LE.L.FA.O.F._Z.XXX._T._X.N</t>
  </si>
  <si>
    <t xml:space="preserve">ST1.Q.CC.N.8.674.N.A1.X</t>
  </si>
  <si>
    <t xml:space="preserve">BP6.Q.N.CC.W1.S1P.S1.LE.L.FA.P.F3.L.XXX._T.M.N</t>
  </si>
  <si>
    <t xml:space="preserve">ST1.Q.CC.N.8.684.N.A1.X</t>
  </si>
  <si>
    <t xml:space="preserve">BP6.Q.N.CC.W1.S1P.S1.LE.L.FA.P.F3.S.XXX._T.M.N</t>
  </si>
  <si>
    <t xml:space="preserve">ST1.Q.CC.N.2.334.N.A1.X</t>
  </si>
  <si>
    <t xml:space="preserve">BP6.Q.N.CC.W1.S1.S1.T.C.D4Q.D.FL._Z.XXX._T._X.N</t>
  </si>
  <si>
    <t xml:space="preserve">ST1.Q.CC.N.3.334.N.A1.X</t>
  </si>
  <si>
    <t xml:space="preserve">BP6.Q.N.CC.W1.S1.S1.T.D.D4Q.D.FL._Z.XXX._T._X.N</t>
  </si>
  <si>
    <t xml:space="preserve">ST1.Q.CC.N.2.349.N.A1.X</t>
  </si>
  <si>
    <t xml:space="preserve">BP6.Q.N.CC.W1.S1.S1.T.C.D41.P.F3.T.XXX._T._X.N</t>
  </si>
  <si>
    <t xml:space="preserve">ST1.Q.CC.N.3.349.N.A1.X</t>
  </si>
  <si>
    <t xml:space="preserve">BP6.Q.N.CC.W1.S1.S1.T.D.D41.P.F3.T.XXX._T._X.N</t>
  </si>
  <si>
    <t xml:space="preserve">ST1.Q.CC.N.2.370.N.A1.X</t>
  </si>
  <si>
    <t xml:space="preserve">BP6.Q.N.CC.W1.S1.S1.T.C.D4P.O.F._Z.XXX._T._X.N</t>
  </si>
  <si>
    <t xml:space="preserve">ST1.Q.CC.N.3.370.N.A1.X</t>
  </si>
  <si>
    <t xml:space="preserve">BP6.Q.N.CC.W1.S1.S1.T.D.D4P.O.F._Z.XXX._T._X.N</t>
  </si>
  <si>
    <t xml:space="preserve">Not equivalent with BPM6 - Direct Investment</t>
  </si>
  <si>
    <t xml:space="preserve">BP6.Q.N.CC.W1.S1.S1.T.L.FA.D2.F5A._Z.XXX._T._X.N  </t>
  </si>
  <si>
    <t xml:space="preserve">BP6.Q.N.CC.W1.S1.S1.T.L.FA.D2.FL._Z.XXX._T._X.N</t>
  </si>
  <si>
    <t xml:space="preserve">BP6.Q.N.CC.W1.S1.S1.T.L.FA.D1.F5A._Z.XXX._T._X.N  </t>
  </si>
  <si>
    <t xml:space="preserve">BP6.Q.N.CC.W1.S1.S1.T.L.FA.D1.FL._Z.XXX._T._X.N                                                                                 </t>
  </si>
  <si>
    <t xml:space="preserve">"CC" to be replaced by respective reference area code</t>
  </si>
  <si>
    <t xml:space="preserve">"X" to be replaced by "E" (EUR) or "N" (non-EUR)</t>
  </si>
  <si>
    <t xml:space="preserve">"XXX" to be replaced by respective currency cod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F_B_-;\-* #,##0\ _F_B_-;_-* &quot;- &quot;_F_B_-;_-@_-"/>
    <numFmt numFmtId="166" formatCode="_-* #,##0.00\ _F_B_-;\-* #,##0.00\ _F_B_-;_-* \-??\ _F_B_-;_-@_-"/>
    <numFmt numFmtId="167" formatCode="_-* #,##0&quot; FB&quot;_-;\-* #,##0&quot; FB&quot;_-;_-* &quot;- FB&quot;_-;_-@_-"/>
    <numFmt numFmtId="168" formatCode="_-* #,##0.00&quot; FB&quot;_-;\-* #,##0.00&quot; FB&quot;_-;_-* \-??&quot; FB&quot;_-;_-@_-"/>
    <numFmt numFmtId="169" formatCode="#,##0.0_i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u val="single"/>
      <sz val="9.35"/>
      <color rgb="FF0000FF"/>
      <name val="Calibri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2"/>
    </font>
    <font>
      <sz val="8"/>
      <name val="Arial Narrow"/>
      <family val="2"/>
    </font>
    <font>
      <sz val="26"/>
      <color rgb="FFFF0000"/>
      <name val="Calibri"/>
      <family val="2"/>
    </font>
    <font>
      <sz val="26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Hyperlink 3" xfId="21"/>
    <cellStyle name="Hyperlink 4" xfId="22"/>
    <cellStyle name="Milliers [0]_Y1 post" xfId="23"/>
    <cellStyle name="Milliers_Y1 post" xfId="24"/>
    <cellStyle name="Monétaire [0]_Y1 post" xfId="25"/>
    <cellStyle name="Monétaire_Y1 post" xfId="26"/>
    <cellStyle name="Normal 10" xfId="27"/>
    <cellStyle name="Normal 10 2" xfId="28"/>
    <cellStyle name="Normal 11" xfId="29"/>
    <cellStyle name="Normal 12" xfId="30"/>
    <cellStyle name="Normal 12 2" xfId="31"/>
    <cellStyle name="Normal 13" xfId="32"/>
    <cellStyle name="Normal 14" xfId="33"/>
    <cellStyle name="Normal 14 2" xfId="34"/>
    <cellStyle name="Normal 15" xfId="35"/>
    <cellStyle name="Normal 15 2" xfId="36"/>
    <cellStyle name="Normal 16" xfId="37"/>
    <cellStyle name="Normal 16 2" xfId="38"/>
    <cellStyle name="Normal 17" xfId="39"/>
    <cellStyle name="Normal 17 2" xfId="40"/>
    <cellStyle name="Normal 18" xfId="41"/>
    <cellStyle name="Normal 19" xfId="42"/>
    <cellStyle name="Normal 2" xfId="43"/>
    <cellStyle name="Normal 2 2" xfId="44"/>
    <cellStyle name="Normal 2 2 2" xfId="45"/>
    <cellStyle name="Normal 2 3" xfId="46"/>
    <cellStyle name="Normal 2 4" xfId="47"/>
    <cellStyle name="Normal 2 5" xfId="48"/>
    <cellStyle name="Normal 2 6" xfId="49"/>
    <cellStyle name="Normal 20" xfId="50"/>
    <cellStyle name="Normal 21" xfId="51"/>
    <cellStyle name="Normal 3" xfId="52"/>
    <cellStyle name="Normal 3 2" xfId="53"/>
    <cellStyle name="Normal 3 2 2" xfId="54"/>
    <cellStyle name="Normal 3 3" xfId="55"/>
    <cellStyle name="Normal 3 3 2" xfId="56"/>
    <cellStyle name="Normal 3 3 2 2" xfId="57"/>
    <cellStyle name="Normal 3 3 3" xfId="58"/>
    <cellStyle name="Normal 3 4" xfId="59"/>
    <cellStyle name="Normal 3 5" xfId="60"/>
    <cellStyle name="Normal 3 5 2" xfId="61"/>
    <cellStyle name="Normal 3 6" xfId="62"/>
    <cellStyle name="Normal 3 7" xfId="63"/>
    <cellStyle name="Normal 4" xfId="64"/>
    <cellStyle name="Normal 4 2" xfId="65"/>
    <cellStyle name="Normal 4 2 2" xfId="66"/>
    <cellStyle name="Normal 4 2 2 2" xfId="67"/>
    <cellStyle name="Normal 4 2 2 2 2" xfId="68"/>
    <cellStyle name="Normal 4 2 2 3" xfId="69"/>
    <cellStyle name="Normal 4 2 3" xfId="70"/>
    <cellStyle name="Normal 4 2 3 2" xfId="71"/>
    <cellStyle name="Normal 4 2 4" xfId="72"/>
    <cellStyle name="Normal 4 3" xfId="73"/>
    <cellStyle name="Normal 4 3 2" xfId="74"/>
    <cellStyle name="Normal 4 3 2 2" xfId="75"/>
    <cellStyle name="Normal 4 3 2 3" xfId="76"/>
    <cellStyle name="Normal 4 3 3" xfId="77"/>
    <cellStyle name="Normal 4 3 3 2" xfId="78"/>
    <cellStyle name="Normal 4 3 4" xfId="79"/>
    <cellStyle name="Normal 4 4" xfId="80"/>
    <cellStyle name="Normal 4 4 2" xfId="81"/>
    <cellStyle name="Normal 4 4 3" xfId="82"/>
    <cellStyle name="Normal 4 5" xfId="83"/>
    <cellStyle name="Normal 4 5 2" xfId="84"/>
    <cellStyle name="Normal 4 6" xfId="85"/>
    <cellStyle name="Normal 5" xfId="86"/>
    <cellStyle name="Normal 5 2" xfId="87"/>
    <cellStyle name="Normal 5 2 2" xfId="88"/>
    <cellStyle name="Normal 5 2 3" xfId="89"/>
    <cellStyle name="Normal 5 3" xfId="90"/>
    <cellStyle name="Normal 5 4" xfId="91"/>
    <cellStyle name="Normal 5 4 2" xfId="92"/>
    <cellStyle name="Normal 5 5" xfId="93"/>
    <cellStyle name="Normal 6" xfId="94"/>
    <cellStyle name="Normal 7" xfId="95"/>
    <cellStyle name="Normal 8" xfId="96"/>
    <cellStyle name="Normal 9" xfId="97"/>
    <cellStyle name="Normal 9 2" xfId="98"/>
    <cellStyle name="NumberCellStyle" xfId="99"/>
    <cellStyle name="Style 1" xfId="10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sheetData>
    <row r="10" customFormat="false" ht="33.75" hidden="false" customHeight="false" outlineLevel="0" collapsed="false">
      <c r="H10" s="1" t="s">
        <v>0</v>
      </c>
      <c r="I10" s="1"/>
      <c r="J10" s="1"/>
      <c r="K10" s="1"/>
      <c r="L10" s="1"/>
    </row>
    <row r="11" customFormat="false" ht="101.25" hidden="false" customHeight="true" outlineLevel="0" collapsed="false">
      <c r="C11" s="2" t="s">
        <v>1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</row>
  </sheetData>
  <mergeCells count="2">
    <mergeCell ref="H10:L10"/>
    <mergeCell ref="C11:Q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50.42"/>
  </cols>
  <sheetData>
    <row r="1" customFormat="false" ht="15" hidden="false" customHeight="false" outlineLevel="0" collapsed="false">
      <c r="A1" s="3" t="s">
        <v>2</v>
      </c>
      <c r="B1" s="3" t="s">
        <v>3</v>
      </c>
    </row>
    <row r="2" customFormat="false" ht="15" hidden="false" customHeight="false" outlineLevel="0" collapsed="false">
      <c r="A2" s="4" t="s">
        <v>4</v>
      </c>
      <c r="B2" s="4" t="s">
        <v>5</v>
      </c>
    </row>
    <row r="3" customFormat="false" ht="15" hidden="false" customHeight="false" outlineLevel="0" collapsed="false">
      <c r="A3" s="4" t="s">
        <v>6</v>
      </c>
      <c r="B3" s="4" t="s">
        <v>7</v>
      </c>
    </row>
    <row r="4" customFormat="false" ht="15" hidden="false" customHeight="false" outlineLevel="0" collapsed="false">
      <c r="A4" s="4" t="s">
        <v>8</v>
      </c>
      <c r="B4" s="4" t="s">
        <v>9</v>
      </c>
    </row>
    <row r="5" customFormat="false" ht="15" hidden="false" customHeight="false" outlineLevel="0" collapsed="false">
      <c r="A5" s="4" t="s">
        <v>10</v>
      </c>
      <c r="B5" s="4" t="s">
        <v>11</v>
      </c>
    </row>
    <row r="6" customFormat="false" ht="15" hidden="false" customHeight="false" outlineLevel="0" collapsed="false">
      <c r="A6" s="4" t="s">
        <v>12</v>
      </c>
      <c r="B6" s="4" t="s">
        <v>13</v>
      </c>
    </row>
    <row r="7" customFormat="false" ht="15" hidden="false" customHeight="false" outlineLevel="0" collapsed="false">
      <c r="A7" s="4" t="s">
        <v>14</v>
      </c>
      <c r="B7" s="4" t="s">
        <v>15</v>
      </c>
    </row>
    <row r="8" customFormat="false" ht="15" hidden="false" customHeight="false" outlineLevel="0" collapsed="false">
      <c r="A8" s="4" t="s">
        <v>16</v>
      </c>
      <c r="B8" s="4" t="s">
        <v>17</v>
      </c>
    </row>
    <row r="9" customFormat="false" ht="15" hidden="false" customHeight="false" outlineLevel="0" collapsed="false">
      <c r="A9" s="4" t="s">
        <v>18</v>
      </c>
      <c r="B9" s="4" t="s">
        <v>19</v>
      </c>
    </row>
    <row r="10" customFormat="false" ht="15" hidden="false" customHeight="false" outlineLevel="0" collapsed="false">
      <c r="A10" s="4" t="s">
        <v>20</v>
      </c>
      <c r="B10" s="4" t="s">
        <v>21</v>
      </c>
    </row>
    <row r="11" customFormat="false" ht="15" hidden="false" customHeight="false" outlineLevel="0" collapsed="false">
      <c r="A11" s="4" t="s">
        <v>22</v>
      </c>
      <c r="B11" s="4" t="s">
        <v>23</v>
      </c>
    </row>
    <row r="12" customFormat="false" ht="15" hidden="false" customHeight="false" outlineLevel="0" collapsed="false">
      <c r="A12" s="4" t="s">
        <v>24</v>
      </c>
      <c r="B12" s="4" t="s">
        <v>25</v>
      </c>
    </row>
    <row r="13" customFormat="false" ht="15" hidden="false" customHeight="false" outlineLevel="0" collapsed="false">
      <c r="A13" s="4" t="s">
        <v>26</v>
      </c>
      <c r="B13" s="4" t="s">
        <v>27</v>
      </c>
    </row>
    <row r="14" customFormat="false" ht="15" hidden="false" customHeight="false" outlineLevel="0" collapsed="false">
      <c r="A14" s="4" t="s">
        <v>28</v>
      </c>
      <c r="B14" s="4" t="s">
        <v>29</v>
      </c>
    </row>
    <row r="15" customFormat="false" ht="15" hidden="false" customHeight="false" outlineLevel="0" collapsed="false">
      <c r="A15" s="4" t="s">
        <v>30</v>
      </c>
      <c r="B15" s="4" t="s">
        <v>31</v>
      </c>
    </row>
    <row r="16" customFormat="false" ht="15" hidden="false" customHeight="false" outlineLevel="0" collapsed="false">
      <c r="A16" s="4" t="s">
        <v>32</v>
      </c>
      <c r="B16" s="4" t="s">
        <v>33</v>
      </c>
    </row>
    <row r="17" customFormat="false" ht="15" hidden="false" customHeight="false" outlineLevel="0" collapsed="false">
      <c r="A17" s="4" t="s">
        <v>34</v>
      </c>
      <c r="B17" s="4" t="s">
        <v>35</v>
      </c>
    </row>
    <row r="18" customFormat="false" ht="15" hidden="false" customHeight="false" outlineLevel="0" collapsed="false">
      <c r="A18" s="4" t="s">
        <v>36</v>
      </c>
      <c r="B18" s="4" t="s">
        <v>37</v>
      </c>
    </row>
    <row r="19" customFormat="false" ht="15" hidden="false" customHeight="false" outlineLevel="0" collapsed="false">
      <c r="A19" s="4" t="s">
        <v>38</v>
      </c>
      <c r="B19" s="4" t="s">
        <v>39</v>
      </c>
    </row>
    <row r="20" customFormat="false" ht="15" hidden="false" customHeight="false" outlineLevel="0" collapsed="false">
      <c r="A20" s="4" t="s">
        <v>40</v>
      </c>
      <c r="B20" s="4" t="s">
        <v>41</v>
      </c>
    </row>
    <row r="21" customFormat="false" ht="15" hidden="false" customHeight="false" outlineLevel="0" collapsed="false">
      <c r="A21" s="4" t="s">
        <v>42</v>
      </c>
      <c r="B21" s="4" t="s">
        <v>43</v>
      </c>
    </row>
    <row r="22" customFormat="false" ht="15" hidden="false" customHeight="false" outlineLevel="0" collapsed="false">
      <c r="A22" s="4" t="s">
        <v>44</v>
      </c>
      <c r="B22" s="4" t="s">
        <v>45</v>
      </c>
    </row>
    <row r="23" customFormat="false" ht="15" hidden="false" customHeight="false" outlineLevel="0" collapsed="false">
      <c r="A23" s="4" t="s">
        <v>46</v>
      </c>
      <c r="B23" s="4" t="s">
        <v>47</v>
      </c>
    </row>
    <row r="24" customFormat="false" ht="15" hidden="false" customHeight="false" outlineLevel="0" collapsed="false">
      <c r="A24" s="4" t="s">
        <v>48</v>
      </c>
      <c r="B24" s="4" t="s">
        <v>49</v>
      </c>
    </row>
    <row r="25" customFormat="false" ht="15" hidden="false" customHeight="false" outlineLevel="0" collapsed="false">
      <c r="A25" s="4" t="s">
        <v>50</v>
      </c>
      <c r="B25" s="4" t="s">
        <v>51</v>
      </c>
    </row>
    <row r="26" customFormat="false" ht="15" hidden="false" customHeight="false" outlineLevel="0" collapsed="false">
      <c r="A26" s="4" t="s">
        <v>52</v>
      </c>
      <c r="B26" s="4" t="s">
        <v>53</v>
      </c>
    </row>
    <row r="27" customFormat="false" ht="15" hidden="false" customHeight="false" outlineLevel="0" collapsed="false">
      <c r="A27" s="4" t="s">
        <v>54</v>
      </c>
      <c r="B27" s="4" t="s">
        <v>55</v>
      </c>
    </row>
    <row r="28" customFormat="false" ht="15" hidden="false" customHeight="false" outlineLevel="0" collapsed="false">
      <c r="A28" s="4" t="s">
        <v>56</v>
      </c>
      <c r="B28" s="4" t="s">
        <v>57</v>
      </c>
    </row>
    <row r="29" customFormat="false" ht="15" hidden="false" customHeight="false" outlineLevel="0" collapsed="false">
      <c r="A29" s="4" t="s">
        <v>58</v>
      </c>
      <c r="B29" s="4" t="s">
        <v>59</v>
      </c>
    </row>
    <row r="30" customFormat="false" ht="15" hidden="false" customHeight="false" outlineLevel="0" collapsed="false">
      <c r="A30" s="4" t="s">
        <v>60</v>
      </c>
      <c r="B30" s="4" t="s">
        <v>61</v>
      </c>
    </row>
    <row r="31" customFormat="false" ht="15" hidden="false" customHeight="false" outlineLevel="0" collapsed="false">
      <c r="A31" s="4" t="s">
        <v>62</v>
      </c>
      <c r="B31" s="4" t="s">
        <v>63</v>
      </c>
    </row>
    <row r="32" customFormat="false" ht="15" hidden="false" customHeight="false" outlineLevel="0" collapsed="false">
      <c r="A32" s="4" t="s">
        <v>64</v>
      </c>
      <c r="B32" s="4" t="s">
        <v>65</v>
      </c>
    </row>
    <row r="33" customFormat="false" ht="15" hidden="false" customHeight="false" outlineLevel="0" collapsed="false">
      <c r="A33" s="4" t="s">
        <v>66</v>
      </c>
      <c r="B33" s="4" t="s">
        <v>67</v>
      </c>
    </row>
    <row r="34" customFormat="false" ht="15" hidden="false" customHeight="false" outlineLevel="0" collapsed="false">
      <c r="A34" s="4" t="s">
        <v>68</v>
      </c>
      <c r="B34" s="4" t="s">
        <v>69</v>
      </c>
    </row>
    <row r="35" customFormat="false" ht="15" hidden="false" customHeight="false" outlineLevel="0" collapsed="false">
      <c r="A35" s="4" t="s">
        <v>70</v>
      </c>
      <c r="B35" s="4" t="s">
        <v>71</v>
      </c>
    </row>
    <row r="36" customFormat="false" ht="15" hidden="false" customHeight="false" outlineLevel="0" collapsed="false">
      <c r="A36" s="4" t="s">
        <v>72</v>
      </c>
      <c r="B36" s="4" t="s">
        <v>73</v>
      </c>
    </row>
    <row r="37" customFormat="false" ht="15" hidden="false" customHeight="false" outlineLevel="0" collapsed="false">
      <c r="A37" s="4" t="s">
        <v>74</v>
      </c>
      <c r="B37" s="4" t="s">
        <v>75</v>
      </c>
    </row>
    <row r="38" customFormat="false" ht="15" hidden="false" customHeight="false" outlineLevel="0" collapsed="false">
      <c r="A38" s="4" t="s">
        <v>76</v>
      </c>
      <c r="B38" s="4" t="s">
        <v>77</v>
      </c>
    </row>
    <row r="39" customFormat="false" ht="15" hidden="false" customHeight="false" outlineLevel="0" collapsed="false">
      <c r="A39" s="4" t="s">
        <v>78</v>
      </c>
      <c r="B39" s="4" t="s">
        <v>79</v>
      </c>
    </row>
    <row r="40" customFormat="false" ht="15" hidden="false" customHeight="false" outlineLevel="0" collapsed="false">
      <c r="A40" s="4" t="s">
        <v>80</v>
      </c>
      <c r="B40" s="4" t="s">
        <v>81</v>
      </c>
    </row>
    <row r="41" customFormat="false" ht="15" hidden="false" customHeight="false" outlineLevel="0" collapsed="false">
      <c r="A41" s="4" t="s">
        <v>82</v>
      </c>
      <c r="B41" s="4" t="s">
        <v>83</v>
      </c>
    </row>
    <row r="42" customFormat="false" ht="15" hidden="false" customHeight="false" outlineLevel="0" collapsed="false">
      <c r="A42" s="4" t="s">
        <v>84</v>
      </c>
      <c r="B42" s="4" t="s">
        <v>85</v>
      </c>
    </row>
    <row r="43" customFormat="false" ht="15" hidden="false" customHeight="false" outlineLevel="0" collapsed="false">
      <c r="A43" s="4" t="s">
        <v>86</v>
      </c>
      <c r="B43" s="4" t="s">
        <v>87</v>
      </c>
    </row>
    <row r="44" customFormat="false" ht="15" hidden="false" customHeight="false" outlineLevel="0" collapsed="false">
      <c r="A44" s="4" t="s">
        <v>88</v>
      </c>
      <c r="B44" s="4" t="s">
        <v>89</v>
      </c>
    </row>
    <row r="45" customFormat="false" ht="15" hidden="false" customHeight="false" outlineLevel="0" collapsed="false">
      <c r="A45" s="4" t="s">
        <v>90</v>
      </c>
      <c r="B45" s="4" t="s">
        <v>91</v>
      </c>
    </row>
    <row r="46" customFormat="false" ht="15" hidden="false" customHeight="false" outlineLevel="0" collapsed="false">
      <c r="A46" s="4" t="s">
        <v>92</v>
      </c>
      <c r="B46" s="4" t="s">
        <v>93</v>
      </c>
    </row>
    <row r="47" customFormat="false" ht="15" hidden="false" customHeight="false" outlineLevel="0" collapsed="false">
      <c r="A47" s="4" t="s">
        <v>94</v>
      </c>
      <c r="B47" s="4" t="s">
        <v>95</v>
      </c>
    </row>
    <row r="48" customFormat="false" ht="15" hidden="false" customHeight="false" outlineLevel="0" collapsed="false">
      <c r="A48" s="4" t="s">
        <v>96</v>
      </c>
      <c r="B48" s="4" t="s">
        <v>97</v>
      </c>
    </row>
    <row r="49" customFormat="false" ht="15" hidden="false" customHeight="false" outlineLevel="0" collapsed="false">
      <c r="A49" s="4" t="s">
        <v>98</v>
      </c>
      <c r="B49" s="4" t="s">
        <v>99</v>
      </c>
    </row>
    <row r="50" customFormat="false" ht="15" hidden="false" customHeight="false" outlineLevel="0" collapsed="false">
      <c r="A50" s="4" t="s">
        <v>100</v>
      </c>
      <c r="B50" s="4" t="s">
        <v>101</v>
      </c>
    </row>
    <row r="51" customFormat="false" ht="15" hidden="false" customHeight="false" outlineLevel="0" collapsed="false">
      <c r="A51" s="4" t="s">
        <v>102</v>
      </c>
      <c r="B51" s="4" t="s">
        <v>103</v>
      </c>
    </row>
    <row r="52" customFormat="false" ht="15" hidden="false" customHeight="false" outlineLevel="0" collapsed="false">
      <c r="A52" s="4" t="s">
        <v>104</v>
      </c>
      <c r="B52" s="4" t="s">
        <v>105</v>
      </c>
    </row>
    <row r="53" customFormat="false" ht="15" hidden="false" customHeight="false" outlineLevel="0" collapsed="false">
      <c r="A53" s="4" t="s">
        <v>106</v>
      </c>
      <c r="B53" s="4" t="s">
        <v>107</v>
      </c>
    </row>
    <row r="54" customFormat="false" ht="15" hidden="false" customHeight="false" outlineLevel="0" collapsed="false">
      <c r="A54" s="4" t="s">
        <v>108</v>
      </c>
      <c r="B54" s="4" t="s">
        <v>109</v>
      </c>
    </row>
    <row r="55" customFormat="false" ht="15" hidden="false" customHeight="false" outlineLevel="0" collapsed="false">
      <c r="A55" s="4" t="s">
        <v>110</v>
      </c>
      <c r="B55" s="4" t="s">
        <v>111</v>
      </c>
    </row>
    <row r="56" customFormat="false" ht="15" hidden="false" customHeight="false" outlineLevel="0" collapsed="false">
      <c r="A56" s="4" t="s">
        <v>112</v>
      </c>
      <c r="B56" s="4" t="s">
        <v>113</v>
      </c>
    </row>
    <row r="57" customFormat="false" ht="15" hidden="false" customHeight="false" outlineLevel="0" collapsed="false">
      <c r="A57" s="4" t="s">
        <v>114</v>
      </c>
      <c r="B57" s="4" t="s">
        <v>115</v>
      </c>
    </row>
    <row r="58" customFormat="false" ht="15" hidden="false" customHeight="false" outlineLevel="0" collapsed="false">
      <c r="A58" s="4" t="s">
        <v>116</v>
      </c>
      <c r="B58" s="4" t="s">
        <v>117</v>
      </c>
    </row>
    <row r="59" customFormat="false" ht="15" hidden="false" customHeight="false" outlineLevel="0" collapsed="false">
      <c r="A59" s="4" t="s">
        <v>118</v>
      </c>
      <c r="B59" s="4" t="s">
        <v>119</v>
      </c>
    </row>
    <row r="60" customFormat="false" ht="15" hidden="false" customHeight="false" outlineLevel="0" collapsed="false">
      <c r="A60" s="4" t="s">
        <v>120</v>
      </c>
      <c r="B60" s="4" t="s">
        <v>121</v>
      </c>
    </row>
    <row r="61" customFormat="false" ht="15" hidden="false" customHeight="false" outlineLevel="0" collapsed="false">
      <c r="A61" s="4" t="s">
        <v>122</v>
      </c>
      <c r="B61" s="4" t="s">
        <v>123</v>
      </c>
    </row>
    <row r="62" customFormat="false" ht="15" hidden="false" customHeight="false" outlineLevel="0" collapsed="false">
      <c r="A62" s="4" t="s">
        <v>124</v>
      </c>
      <c r="B62" s="4" t="s">
        <v>125</v>
      </c>
    </row>
    <row r="63" customFormat="false" ht="15" hidden="false" customHeight="false" outlineLevel="0" collapsed="false">
      <c r="A63" s="4" t="s">
        <v>126</v>
      </c>
      <c r="B63" s="4" t="s">
        <v>127</v>
      </c>
    </row>
    <row r="64" customFormat="false" ht="15" hidden="false" customHeight="false" outlineLevel="0" collapsed="false">
      <c r="A64" s="4" t="s">
        <v>128</v>
      </c>
      <c r="B64" s="4" t="s">
        <v>129</v>
      </c>
    </row>
    <row r="65" customFormat="false" ht="15" hidden="false" customHeight="false" outlineLevel="0" collapsed="false">
      <c r="A65" s="4" t="s">
        <v>130</v>
      </c>
      <c r="B65" s="4" t="s">
        <v>131</v>
      </c>
    </row>
    <row r="66" customFormat="false" ht="15" hidden="false" customHeight="false" outlineLevel="0" collapsed="false">
      <c r="A66" s="4" t="s">
        <v>132</v>
      </c>
      <c r="B66" s="4" t="s">
        <v>133</v>
      </c>
    </row>
    <row r="67" customFormat="false" ht="15" hidden="false" customHeight="false" outlineLevel="0" collapsed="false">
      <c r="A67" s="4" t="s">
        <v>134</v>
      </c>
      <c r="B67" s="4" t="s">
        <v>135</v>
      </c>
    </row>
    <row r="68" customFormat="false" ht="15" hidden="false" customHeight="false" outlineLevel="0" collapsed="false">
      <c r="A68" s="4" t="s">
        <v>136</v>
      </c>
      <c r="B68" s="4" t="s">
        <v>137</v>
      </c>
    </row>
    <row r="69" customFormat="false" ht="15" hidden="false" customHeight="false" outlineLevel="0" collapsed="false">
      <c r="A69" s="4" t="s">
        <v>138</v>
      </c>
      <c r="B69" s="4" t="s">
        <v>139</v>
      </c>
    </row>
    <row r="70" customFormat="false" ht="15" hidden="false" customHeight="false" outlineLevel="0" collapsed="false">
      <c r="A70" s="4" t="s">
        <v>140</v>
      </c>
      <c r="B70" s="4" t="s">
        <v>141</v>
      </c>
    </row>
    <row r="71" customFormat="false" ht="15" hidden="false" customHeight="false" outlineLevel="0" collapsed="false">
      <c r="A71" s="4" t="s">
        <v>142</v>
      </c>
      <c r="B71" s="4" t="s">
        <v>143</v>
      </c>
    </row>
    <row r="72" customFormat="false" ht="15" hidden="false" customHeight="false" outlineLevel="0" collapsed="false">
      <c r="A72" s="4" t="s">
        <v>144</v>
      </c>
      <c r="B72" s="4" t="s">
        <v>145</v>
      </c>
    </row>
    <row r="73" customFormat="false" ht="15" hidden="false" customHeight="false" outlineLevel="0" collapsed="false">
      <c r="A73" s="4" t="s">
        <v>146</v>
      </c>
      <c r="B73" s="4" t="s">
        <v>147</v>
      </c>
    </row>
    <row r="74" customFormat="false" ht="15" hidden="false" customHeight="false" outlineLevel="0" collapsed="false">
      <c r="A74" s="4" t="s">
        <v>148</v>
      </c>
      <c r="B74" s="4" t="s">
        <v>149</v>
      </c>
    </row>
    <row r="75" customFormat="false" ht="15" hidden="false" customHeight="false" outlineLevel="0" collapsed="false">
      <c r="A75" s="4" t="s">
        <v>150</v>
      </c>
      <c r="B75" s="4" t="s">
        <v>151</v>
      </c>
    </row>
    <row r="76" customFormat="false" ht="15" hidden="false" customHeight="false" outlineLevel="0" collapsed="false">
      <c r="A76" s="4" t="s">
        <v>152</v>
      </c>
      <c r="B76" s="4" t="s">
        <v>153</v>
      </c>
    </row>
    <row r="77" customFormat="false" ht="15" hidden="false" customHeight="false" outlineLevel="0" collapsed="false">
      <c r="A77" s="4" t="s">
        <v>154</v>
      </c>
      <c r="B77" s="4" t="s">
        <v>155</v>
      </c>
    </row>
    <row r="78" customFormat="false" ht="15" hidden="false" customHeight="false" outlineLevel="0" collapsed="false">
      <c r="A78" s="4" t="s">
        <v>156</v>
      </c>
      <c r="B78" s="4" t="s">
        <v>157</v>
      </c>
    </row>
    <row r="79" customFormat="false" ht="15" hidden="false" customHeight="false" outlineLevel="0" collapsed="false">
      <c r="A79" s="4" t="s">
        <v>158</v>
      </c>
      <c r="B79" s="4" t="s">
        <v>159</v>
      </c>
    </row>
    <row r="80" customFormat="false" ht="15" hidden="false" customHeight="false" outlineLevel="0" collapsed="false">
      <c r="A80" s="4" t="s">
        <v>160</v>
      </c>
      <c r="B80" s="4" t="s">
        <v>161</v>
      </c>
    </row>
    <row r="81" customFormat="false" ht="15" hidden="false" customHeight="false" outlineLevel="0" collapsed="false">
      <c r="A81" s="4" t="s">
        <v>162</v>
      </c>
      <c r="B81" s="4" t="s">
        <v>163</v>
      </c>
    </row>
    <row r="82" customFormat="false" ht="15" hidden="false" customHeight="false" outlineLevel="0" collapsed="false">
      <c r="A82" s="4" t="s">
        <v>164</v>
      </c>
      <c r="B82" s="4" t="s">
        <v>165</v>
      </c>
    </row>
    <row r="83" customFormat="false" ht="15" hidden="false" customHeight="false" outlineLevel="0" collapsed="false">
      <c r="A83" s="4" t="s">
        <v>166</v>
      </c>
      <c r="B83" s="4" t="s">
        <v>167</v>
      </c>
    </row>
    <row r="84" customFormat="false" ht="15" hidden="false" customHeight="false" outlineLevel="0" collapsed="false">
      <c r="A84" s="4" t="s">
        <v>168</v>
      </c>
      <c r="B84" s="4" t="s">
        <v>169</v>
      </c>
    </row>
    <row r="85" customFormat="false" ht="15" hidden="false" customHeight="false" outlineLevel="0" collapsed="false">
      <c r="A85" s="4" t="s">
        <v>170</v>
      </c>
      <c r="B85" s="4" t="s">
        <v>171</v>
      </c>
    </row>
    <row r="86" customFormat="false" ht="15" hidden="false" customHeight="false" outlineLevel="0" collapsed="false">
      <c r="A86" s="4" t="s">
        <v>172</v>
      </c>
      <c r="B86" s="4" t="s">
        <v>173</v>
      </c>
    </row>
    <row r="87" customFormat="false" ht="15" hidden="false" customHeight="false" outlineLevel="0" collapsed="false">
      <c r="A87" s="4" t="s">
        <v>174</v>
      </c>
      <c r="B87" s="4" t="s">
        <v>175</v>
      </c>
    </row>
    <row r="88" customFormat="false" ht="15" hidden="false" customHeight="false" outlineLevel="0" collapsed="false">
      <c r="A88" s="4" t="s">
        <v>176</v>
      </c>
      <c r="B88" s="4" t="s">
        <v>177</v>
      </c>
    </row>
    <row r="89" customFormat="false" ht="15" hidden="false" customHeight="false" outlineLevel="0" collapsed="false">
      <c r="A89" s="4" t="s">
        <v>178</v>
      </c>
      <c r="B89" s="4" t="s">
        <v>179</v>
      </c>
    </row>
    <row r="90" customFormat="false" ht="15" hidden="false" customHeight="false" outlineLevel="0" collapsed="false">
      <c r="A90" s="4" t="s">
        <v>180</v>
      </c>
      <c r="B90" s="4" t="s">
        <v>181</v>
      </c>
    </row>
    <row r="91" customFormat="false" ht="15" hidden="false" customHeight="false" outlineLevel="0" collapsed="false">
      <c r="A91" s="4" t="s">
        <v>182</v>
      </c>
      <c r="B91" s="4" t="s">
        <v>183</v>
      </c>
    </row>
    <row r="92" customFormat="false" ht="15" hidden="false" customHeight="false" outlineLevel="0" collapsed="false">
      <c r="A92" s="4" t="s">
        <v>184</v>
      </c>
      <c r="B92" s="4" t="s">
        <v>185</v>
      </c>
    </row>
    <row r="93" customFormat="false" ht="15" hidden="false" customHeight="false" outlineLevel="0" collapsed="false">
      <c r="A93" s="4" t="s">
        <v>186</v>
      </c>
      <c r="B93" s="4" t="s">
        <v>187</v>
      </c>
    </row>
    <row r="94" customFormat="false" ht="15" hidden="false" customHeight="false" outlineLevel="0" collapsed="false">
      <c r="A94" s="4" t="s">
        <v>188</v>
      </c>
      <c r="B94" s="4" t="s">
        <v>189</v>
      </c>
    </row>
    <row r="95" customFormat="false" ht="15" hidden="false" customHeight="false" outlineLevel="0" collapsed="false">
      <c r="A95" s="4" t="s">
        <v>190</v>
      </c>
      <c r="B95" s="4" t="s">
        <v>191</v>
      </c>
    </row>
    <row r="96" customFormat="false" ht="15" hidden="false" customHeight="false" outlineLevel="0" collapsed="false">
      <c r="A96" s="4" t="s">
        <v>192</v>
      </c>
      <c r="B96" s="4" t="s">
        <v>193</v>
      </c>
    </row>
    <row r="97" customFormat="false" ht="15" hidden="false" customHeight="false" outlineLevel="0" collapsed="false">
      <c r="A97" s="4" t="s">
        <v>194</v>
      </c>
      <c r="B97" s="4" t="s">
        <v>195</v>
      </c>
    </row>
    <row r="98" customFormat="false" ht="15" hidden="false" customHeight="false" outlineLevel="0" collapsed="false">
      <c r="A98" s="4" t="s">
        <v>196</v>
      </c>
      <c r="B98" s="4" t="s">
        <v>197</v>
      </c>
    </row>
    <row r="99" customFormat="false" ht="15" hidden="false" customHeight="false" outlineLevel="0" collapsed="false">
      <c r="A99" s="4" t="s">
        <v>198</v>
      </c>
      <c r="B99" s="4" t="s">
        <v>199</v>
      </c>
    </row>
    <row r="100" customFormat="false" ht="15" hidden="false" customHeight="false" outlineLevel="0" collapsed="false">
      <c r="A100" s="4" t="s">
        <v>200</v>
      </c>
      <c r="B100" s="4" t="s">
        <v>201</v>
      </c>
    </row>
    <row r="101" customFormat="false" ht="15" hidden="false" customHeight="false" outlineLevel="0" collapsed="false">
      <c r="A101" s="4" t="s">
        <v>202</v>
      </c>
      <c r="B101" s="4" t="s">
        <v>203</v>
      </c>
    </row>
    <row r="102" customFormat="false" ht="15" hidden="false" customHeight="false" outlineLevel="0" collapsed="false">
      <c r="A102" s="4" t="s">
        <v>204</v>
      </c>
      <c r="B102" s="4" t="s">
        <v>205</v>
      </c>
    </row>
    <row r="103" customFormat="false" ht="15" hidden="false" customHeight="false" outlineLevel="0" collapsed="false">
      <c r="A103" s="4" t="s">
        <v>206</v>
      </c>
      <c r="B103" s="4" t="s">
        <v>207</v>
      </c>
    </row>
    <row r="104" customFormat="false" ht="15" hidden="false" customHeight="false" outlineLevel="0" collapsed="false">
      <c r="A104" s="4" t="s">
        <v>208</v>
      </c>
      <c r="B104" s="4" t="s">
        <v>209</v>
      </c>
    </row>
    <row r="105" customFormat="false" ht="15" hidden="false" customHeight="false" outlineLevel="0" collapsed="false">
      <c r="A105" s="4" t="s">
        <v>210</v>
      </c>
      <c r="B105" s="4" t="s">
        <v>211</v>
      </c>
    </row>
    <row r="106" customFormat="false" ht="15" hidden="false" customHeight="false" outlineLevel="0" collapsed="false">
      <c r="A106" s="4" t="s">
        <v>212</v>
      </c>
      <c r="B106" s="4" t="s">
        <v>213</v>
      </c>
    </row>
    <row r="107" customFormat="false" ht="15" hidden="false" customHeight="false" outlineLevel="0" collapsed="false">
      <c r="A107" s="4" t="s">
        <v>214</v>
      </c>
      <c r="B107" s="4" t="s">
        <v>215</v>
      </c>
    </row>
    <row r="108" customFormat="false" ht="15" hidden="false" customHeight="false" outlineLevel="0" collapsed="false">
      <c r="A108" s="4" t="s">
        <v>216</v>
      </c>
      <c r="B108" s="4" t="s">
        <v>217</v>
      </c>
    </row>
    <row r="109" customFormat="false" ht="15" hidden="false" customHeight="false" outlineLevel="0" collapsed="false">
      <c r="A109" s="4" t="s">
        <v>218</v>
      </c>
      <c r="B109" s="4" t="s">
        <v>219</v>
      </c>
    </row>
    <row r="110" customFormat="false" ht="15" hidden="false" customHeight="false" outlineLevel="0" collapsed="false">
      <c r="A110" s="4" t="s">
        <v>220</v>
      </c>
      <c r="B110" s="4" t="s">
        <v>221</v>
      </c>
    </row>
    <row r="111" customFormat="false" ht="15" hidden="false" customHeight="false" outlineLevel="0" collapsed="false">
      <c r="A111" s="4" t="s">
        <v>222</v>
      </c>
      <c r="B111" s="4" t="s">
        <v>223</v>
      </c>
    </row>
    <row r="112" customFormat="false" ht="15" hidden="false" customHeight="false" outlineLevel="0" collapsed="false">
      <c r="A112" s="4" t="s">
        <v>224</v>
      </c>
      <c r="B112" s="4" t="s">
        <v>225</v>
      </c>
    </row>
    <row r="113" customFormat="false" ht="15" hidden="false" customHeight="false" outlineLevel="0" collapsed="false">
      <c r="A113" s="4" t="s">
        <v>226</v>
      </c>
      <c r="B113" s="4" t="s">
        <v>227</v>
      </c>
    </row>
    <row r="114" customFormat="false" ht="15" hidden="false" customHeight="false" outlineLevel="0" collapsed="false">
      <c r="A114" s="4" t="s">
        <v>228</v>
      </c>
      <c r="B114" s="4" t="s">
        <v>229</v>
      </c>
    </row>
    <row r="115" customFormat="false" ht="15" hidden="false" customHeight="false" outlineLevel="0" collapsed="false">
      <c r="A115" s="4" t="s">
        <v>230</v>
      </c>
      <c r="B115" s="4" t="s">
        <v>231</v>
      </c>
    </row>
    <row r="116" customFormat="false" ht="15" hidden="false" customHeight="false" outlineLevel="0" collapsed="false">
      <c r="A116" s="4" t="s">
        <v>232</v>
      </c>
      <c r="B116" s="4" t="s">
        <v>233</v>
      </c>
    </row>
    <row r="117" customFormat="false" ht="15" hidden="false" customHeight="false" outlineLevel="0" collapsed="false">
      <c r="A117" s="4" t="s">
        <v>234</v>
      </c>
      <c r="B117" s="4" t="s">
        <v>235</v>
      </c>
    </row>
    <row r="118" customFormat="false" ht="15" hidden="false" customHeight="false" outlineLevel="0" collapsed="false">
      <c r="A118" s="4" t="s">
        <v>236</v>
      </c>
      <c r="B118" s="4" t="s">
        <v>237</v>
      </c>
    </row>
    <row r="119" customFormat="false" ht="15" hidden="false" customHeight="false" outlineLevel="0" collapsed="false">
      <c r="A119" s="4" t="s">
        <v>238</v>
      </c>
      <c r="B119" s="4" t="s">
        <v>239</v>
      </c>
    </row>
    <row r="120" customFormat="false" ht="15" hidden="false" customHeight="false" outlineLevel="0" collapsed="false">
      <c r="A120" s="4" t="s">
        <v>240</v>
      </c>
      <c r="B120" s="4" t="s">
        <v>241</v>
      </c>
    </row>
    <row r="121" customFormat="false" ht="15" hidden="false" customHeight="false" outlineLevel="0" collapsed="false">
      <c r="A121" s="4" t="s">
        <v>242</v>
      </c>
      <c r="B121" s="4" t="s">
        <v>243</v>
      </c>
    </row>
    <row r="122" customFormat="false" ht="15" hidden="false" customHeight="false" outlineLevel="0" collapsed="false">
      <c r="A122" s="4" t="s">
        <v>244</v>
      </c>
      <c r="B122" s="4" t="s">
        <v>245</v>
      </c>
    </row>
    <row r="123" customFormat="false" ht="15" hidden="false" customHeight="false" outlineLevel="0" collapsed="false">
      <c r="A123" s="4" t="s">
        <v>246</v>
      </c>
      <c r="B123" s="4" t="s">
        <v>247</v>
      </c>
    </row>
    <row r="124" customFormat="false" ht="15" hidden="false" customHeight="false" outlineLevel="0" collapsed="false">
      <c r="A124" s="4" t="s">
        <v>248</v>
      </c>
      <c r="B124" s="4" t="s">
        <v>249</v>
      </c>
    </row>
    <row r="125" customFormat="false" ht="15" hidden="false" customHeight="false" outlineLevel="0" collapsed="false">
      <c r="A125" s="4" t="s">
        <v>250</v>
      </c>
      <c r="B125" s="4" t="s">
        <v>251</v>
      </c>
    </row>
    <row r="126" customFormat="false" ht="15" hidden="false" customHeight="false" outlineLevel="0" collapsed="false">
      <c r="A126" s="4" t="s">
        <v>252</v>
      </c>
      <c r="B126" s="4" t="s">
        <v>253</v>
      </c>
    </row>
    <row r="127" customFormat="false" ht="15" hidden="false" customHeight="false" outlineLevel="0" collapsed="false">
      <c r="A127" s="4" t="s">
        <v>254</v>
      </c>
      <c r="B127" s="4" t="s">
        <v>255</v>
      </c>
    </row>
    <row r="128" customFormat="false" ht="15" hidden="false" customHeight="false" outlineLevel="0" collapsed="false">
      <c r="A128" s="4" t="s">
        <v>256</v>
      </c>
      <c r="B128" s="4" t="s">
        <v>257</v>
      </c>
    </row>
    <row r="129" customFormat="false" ht="15" hidden="false" customHeight="false" outlineLevel="0" collapsed="false">
      <c r="A129" s="4" t="s">
        <v>258</v>
      </c>
      <c r="B129" s="4" t="s">
        <v>259</v>
      </c>
    </row>
    <row r="130" customFormat="false" ht="15" hidden="false" customHeight="false" outlineLevel="0" collapsed="false">
      <c r="A130" s="4" t="s">
        <v>260</v>
      </c>
      <c r="B130" s="4" t="s">
        <v>261</v>
      </c>
    </row>
    <row r="131" customFormat="false" ht="15" hidden="false" customHeight="false" outlineLevel="0" collapsed="false">
      <c r="A131" s="4" t="s">
        <v>262</v>
      </c>
      <c r="B131" s="4" t="s">
        <v>263</v>
      </c>
    </row>
    <row r="132" customFormat="false" ht="15" hidden="false" customHeight="false" outlineLevel="0" collapsed="false">
      <c r="A132" s="4" t="s">
        <v>264</v>
      </c>
      <c r="B132" s="4" t="s">
        <v>265</v>
      </c>
    </row>
    <row r="133" customFormat="false" ht="15" hidden="false" customHeight="false" outlineLevel="0" collapsed="false">
      <c r="A133" s="4" t="s">
        <v>266</v>
      </c>
      <c r="B133" s="4" t="s">
        <v>267</v>
      </c>
    </row>
    <row r="134" customFormat="false" ht="15" hidden="false" customHeight="false" outlineLevel="0" collapsed="false">
      <c r="A134" s="4" t="s">
        <v>268</v>
      </c>
      <c r="B134" s="4" t="s">
        <v>269</v>
      </c>
    </row>
    <row r="135" customFormat="false" ht="15" hidden="false" customHeight="false" outlineLevel="0" collapsed="false">
      <c r="A135" s="4" t="s">
        <v>270</v>
      </c>
      <c r="B135" s="4" t="s">
        <v>271</v>
      </c>
    </row>
    <row r="136" customFormat="false" ht="15" hidden="false" customHeight="false" outlineLevel="0" collapsed="false">
      <c r="A136" s="4" t="s">
        <v>272</v>
      </c>
      <c r="B136" s="4" t="s">
        <v>273</v>
      </c>
    </row>
    <row r="137" customFormat="false" ht="15" hidden="false" customHeight="false" outlineLevel="0" collapsed="false">
      <c r="A137" s="4" t="s">
        <v>274</v>
      </c>
      <c r="B137" s="4" t="s">
        <v>275</v>
      </c>
    </row>
    <row r="138" customFormat="false" ht="15" hidden="false" customHeight="false" outlineLevel="0" collapsed="false">
      <c r="A138" s="4" t="s">
        <v>276</v>
      </c>
      <c r="B138" s="4" t="s">
        <v>277</v>
      </c>
    </row>
    <row r="139" customFormat="false" ht="15" hidden="false" customHeight="false" outlineLevel="0" collapsed="false">
      <c r="A139" s="4" t="s">
        <v>278</v>
      </c>
      <c r="B139" s="4" t="s">
        <v>279</v>
      </c>
    </row>
    <row r="140" customFormat="false" ht="15" hidden="false" customHeight="false" outlineLevel="0" collapsed="false">
      <c r="A140" s="4" t="s">
        <v>280</v>
      </c>
      <c r="B140" s="4" t="s">
        <v>281</v>
      </c>
    </row>
    <row r="141" customFormat="false" ht="15" hidden="false" customHeight="false" outlineLevel="0" collapsed="false">
      <c r="A141" s="4" t="s">
        <v>282</v>
      </c>
      <c r="B141" s="4" t="s">
        <v>283</v>
      </c>
    </row>
    <row r="142" customFormat="false" ht="15" hidden="false" customHeight="false" outlineLevel="0" collapsed="false">
      <c r="A142" s="4" t="s">
        <v>284</v>
      </c>
      <c r="B142" s="4" t="s">
        <v>285</v>
      </c>
    </row>
    <row r="143" customFormat="false" ht="15" hidden="false" customHeight="false" outlineLevel="0" collapsed="false">
      <c r="A143" s="4" t="s">
        <v>286</v>
      </c>
      <c r="B143" s="4" t="s">
        <v>287</v>
      </c>
    </row>
    <row r="144" customFormat="false" ht="15" hidden="false" customHeight="false" outlineLevel="0" collapsed="false">
      <c r="A144" s="4" t="s">
        <v>288</v>
      </c>
      <c r="B144" s="4" t="s">
        <v>289</v>
      </c>
    </row>
    <row r="145" customFormat="false" ht="15" hidden="false" customHeight="false" outlineLevel="0" collapsed="false">
      <c r="A145" s="4" t="s">
        <v>290</v>
      </c>
      <c r="B145" s="4" t="s">
        <v>291</v>
      </c>
    </row>
    <row r="146" customFormat="false" ht="15" hidden="false" customHeight="false" outlineLevel="0" collapsed="false">
      <c r="A146" s="4" t="s">
        <v>292</v>
      </c>
      <c r="B146" s="4" t="s">
        <v>293</v>
      </c>
    </row>
    <row r="147" customFormat="false" ht="15" hidden="false" customHeight="false" outlineLevel="0" collapsed="false">
      <c r="A147" s="4" t="s">
        <v>294</v>
      </c>
      <c r="B147" s="4" t="s">
        <v>295</v>
      </c>
    </row>
    <row r="148" customFormat="false" ht="15" hidden="false" customHeight="false" outlineLevel="0" collapsed="false">
      <c r="A148" s="4" t="s">
        <v>296</v>
      </c>
      <c r="B148" s="4" t="s">
        <v>297</v>
      </c>
    </row>
    <row r="149" customFormat="false" ht="15" hidden="false" customHeight="false" outlineLevel="0" collapsed="false">
      <c r="A149" s="4" t="s">
        <v>298</v>
      </c>
      <c r="B149" s="4" t="s">
        <v>299</v>
      </c>
    </row>
    <row r="150" customFormat="false" ht="15" hidden="false" customHeight="false" outlineLevel="0" collapsed="false">
      <c r="A150" s="4" t="s">
        <v>300</v>
      </c>
      <c r="B150" s="4" t="s">
        <v>301</v>
      </c>
    </row>
    <row r="151" customFormat="false" ht="15" hidden="false" customHeight="false" outlineLevel="0" collapsed="false">
      <c r="A151" s="4" t="s">
        <v>302</v>
      </c>
      <c r="B151" s="4" t="s">
        <v>303</v>
      </c>
    </row>
    <row r="152" customFormat="false" ht="15" hidden="false" customHeight="false" outlineLevel="0" collapsed="false">
      <c r="A152" s="4" t="s">
        <v>304</v>
      </c>
      <c r="B152" s="4" t="s">
        <v>305</v>
      </c>
    </row>
    <row r="153" customFormat="false" ht="15" hidden="false" customHeight="false" outlineLevel="0" collapsed="false">
      <c r="A153" s="4" t="s">
        <v>306</v>
      </c>
      <c r="B153" s="4" t="s">
        <v>307</v>
      </c>
    </row>
    <row r="154" customFormat="false" ht="15" hidden="false" customHeight="false" outlineLevel="0" collapsed="false">
      <c r="A154" s="4" t="s">
        <v>308</v>
      </c>
      <c r="B154" s="4" t="s">
        <v>309</v>
      </c>
    </row>
    <row r="155" customFormat="false" ht="15" hidden="false" customHeight="false" outlineLevel="0" collapsed="false">
      <c r="A155" s="4" t="s">
        <v>310</v>
      </c>
      <c r="B155" s="4" t="s">
        <v>311</v>
      </c>
    </row>
    <row r="156" customFormat="false" ht="15" hidden="false" customHeight="false" outlineLevel="0" collapsed="false">
      <c r="A156" s="4" t="s">
        <v>312</v>
      </c>
      <c r="B156" s="4" t="s">
        <v>313</v>
      </c>
    </row>
    <row r="157" customFormat="false" ht="15" hidden="false" customHeight="false" outlineLevel="0" collapsed="false">
      <c r="A157" s="4" t="s">
        <v>314</v>
      </c>
      <c r="B157" s="4" t="s">
        <v>315</v>
      </c>
    </row>
    <row r="158" customFormat="false" ht="15" hidden="false" customHeight="false" outlineLevel="0" collapsed="false">
      <c r="A158" s="4" t="s">
        <v>316</v>
      </c>
      <c r="B158" s="4" t="s">
        <v>317</v>
      </c>
    </row>
    <row r="159" customFormat="false" ht="15" hidden="false" customHeight="false" outlineLevel="0" collapsed="false">
      <c r="A159" s="4" t="s">
        <v>318</v>
      </c>
      <c r="B159" s="4" t="s">
        <v>319</v>
      </c>
    </row>
    <row r="160" customFormat="false" ht="15" hidden="false" customHeight="false" outlineLevel="0" collapsed="false">
      <c r="A160" s="4" t="s">
        <v>320</v>
      </c>
      <c r="B160" s="4" t="s">
        <v>321</v>
      </c>
    </row>
    <row r="161" customFormat="false" ht="15" hidden="false" customHeight="false" outlineLevel="0" collapsed="false">
      <c r="A161" s="4" t="s">
        <v>322</v>
      </c>
      <c r="B161" s="4" t="s">
        <v>323</v>
      </c>
    </row>
    <row r="162" customFormat="false" ht="15" hidden="false" customHeight="false" outlineLevel="0" collapsed="false">
      <c r="A162" s="4" t="s">
        <v>324</v>
      </c>
      <c r="B162" s="4" t="s">
        <v>325</v>
      </c>
    </row>
    <row r="163" customFormat="false" ht="15" hidden="false" customHeight="false" outlineLevel="0" collapsed="false">
      <c r="A163" s="4" t="s">
        <v>326</v>
      </c>
      <c r="B163" s="4" t="s">
        <v>327</v>
      </c>
    </row>
    <row r="164" customFormat="false" ht="15" hidden="false" customHeight="false" outlineLevel="0" collapsed="false">
      <c r="A164" s="4" t="s">
        <v>328</v>
      </c>
      <c r="B164" s="4" t="s">
        <v>329</v>
      </c>
    </row>
    <row r="165" customFormat="false" ht="15" hidden="false" customHeight="false" outlineLevel="0" collapsed="false">
      <c r="A165" s="4" t="s">
        <v>330</v>
      </c>
      <c r="B165" s="4" t="s">
        <v>331</v>
      </c>
    </row>
    <row r="166" customFormat="false" ht="15" hidden="false" customHeight="false" outlineLevel="0" collapsed="false">
      <c r="A166" s="4" t="s">
        <v>332</v>
      </c>
      <c r="B166" s="4" t="s">
        <v>333</v>
      </c>
    </row>
    <row r="167" customFormat="false" ht="15" hidden="false" customHeight="false" outlineLevel="0" collapsed="false">
      <c r="A167" s="4" t="s">
        <v>334</v>
      </c>
      <c r="B167" s="4" t="s">
        <v>335</v>
      </c>
    </row>
    <row r="168" customFormat="false" ht="15" hidden="false" customHeight="false" outlineLevel="0" collapsed="false">
      <c r="A168" s="4" t="s">
        <v>336</v>
      </c>
      <c r="B168" s="4" t="s">
        <v>337</v>
      </c>
    </row>
    <row r="169" customFormat="false" ht="15" hidden="false" customHeight="false" outlineLevel="0" collapsed="false">
      <c r="A169" s="4" t="s">
        <v>338</v>
      </c>
      <c r="B169" s="4" t="s">
        <v>339</v>
      </c>
    </row>
    <row r="170" customFormat="false" ht="15" hidden="false" customHeight="false" outlineLevel="0" collapsed="false">
      <c r="A170" s="4" t="s">
        <v>340</v>
      </c>
      <c r="B170" s="4" t="s">
        <v>341</v>
      </c>
    </row>
    <row r="171" customFormat="false" ht="15" hidden="false" customHeight="false" outlineLevel="0" collapsed="false">
      <c r="A171" s="4" t="s">
        <v>342</v>
      </c>
      <c r="B171" s="4" t="s">
        <v>343</v>
      </c>
    </row>
    <row r="172" customFormat="false" ht="15" hidden="false" customHeight="false" outlineLevel="0" collapsed="false">
      <c r="A172" s="4" t="s">
        <v>344</v>
      </c>
      <c r="B172" s="4" t="s">
        <v>345</v>
      </c>
    </row>
    <row r="173" customFormat="false" ht="15" hidden="false" customHeight="false" outlineLevel="0" collapsed="false">
      <c r="A173" s="4" t="s">
        <v>346</v>
      </c>
      <c r="B173" s="4" t="s">
        <v>347</v>
      </c>
    </row>
    <row r="174" customFormat="false" ht="15" hidden="false" customHeight="false" outlineLevel="0" collapsed="false">
      <c r="A174" s="4" t="s">
        <v>348</v>
      </c>
      <c r="B174" s="4" t="s">
        <v>349</v>
      </c>
    </row>
    <row r="175" customFormat="false" ht="15" hidden="false" customHeight="false" outlineLevel="0" collapsed="false">
      <c r="A175" s="4" t="s">
        <v>350</v>
      </c>
      <c r="B175" s="4" t="s">
        <v>351</v>
      </c>
    </row>
    <row r="176" customFormat="false" ht="15" hidden="false" customHeight="false" outlineLevel="0" collapsed="false">
      <c r="A176" s="4" t="s">
        <v>352</v>
      </c>
      <c r="B176" s="4" t="s">
        <v>353</v>
      </c>
    </row>
    <row r="177" customFormat="false" ht="15" hidden="false" customHeight="false" outlineLevel="0" collapsed="false">
      <c r="A177" s="4" t="s">
        <v>354</v>
      </c>
      <c r="B177" s="4" t="s">
        <v>355</v>
      </c>
    </row>
    <row r="178" customFormat="false" ht="15" hidden="false" customHeight="false" outlineLevel="0" collapsed="false">
      <c r="A178" s="4" t="s">
        <v>356</v>
      </c>
      <c r="B178" s="4" t="s">
        <v>357</v>
      </c>
    </row>
    <row r="179" customFormat="false" ht="15" hidden="false" customHeight="false" outlineLevel="0" collapsed="false">
      <c r="A179" s="4" t="s">
        <v>358</v>
      </c>
      <c r="B179" s="4" t="s">
        <v>359</v>
      </c>
    </row>
    <row r="180" customFormat="false" ht="15" hidden="false" customHeight="false" outlineLevel="0" collapsed="false">
      <c r="A180" s="4" t="s">
        <v>360</v>
      </c>
      <c r="B180" s="4" t="s">
        <v>361</v>
      </c>
    </row>
    <row r="181" customFormat="false" ht="15" hidden="false" customHeight="false" outlineLevel="0" collapsed="false">
      <c r="A181" s="4" t="s">
        <v>362</v>
      </c>
      <c r="B181" s="4" t="s">
        <v>363</v>
      </c>
    </row>
    <row r="182" customFormat="false" ht="15" hidden="false" customHeight="false" outlineLevel="0" collapsed="false">
      <c r="A182" s="4" t="s">
        <v>364</v>
      </c>
      <c r="B182" s="4" t="s">
        <v>365</v>
      </c>
    </row>
    <row r="183" customFormat="false" ht="15" hidden="false" customHeight="false" outlineLevel="0" collapsed="false">
      <c r="A183" s="4" t="s">
        <v>366</v>
      </c>
      <c r="B183" s="4" t="s">
        <v>367</v>
      </c>
    </row>
    <row r="184" customFormat="false" ht="15" hidden="false" customHeight="false" outlineLevel="0" collapsed="false">
      <c r="A184" s="4" t="s">
        <v>368</v>
      </c>
      <c r="B184" s="4" t="s">
        <v>369</v>
      </c>
    </row>
    <row r="185" customFormat="false" ht="15" hidden="false" customHeight="false" outlineLevel="0" collapsed="false">
      <c r="A185" s="4" t="s">
        <v>370</v>
      </c>
      <c r="B185" s="4" t="s">
        <v>371</v>
      </c>
    </row>
    <row r="186" customFormat="false" ht="15" hidden="false" customHeight="false" outlineLevel="0" collapsed="false">
      <c r="A186" s="4" t="s">
        <v>372</v>
      </c>
      <c r="B186" s="4" t="s">
        <v>373</v>
      </c>
    </row>
    <row r="187" customFormat="false" ht="15" hidden="false" customHeight="false" outlineLevel="0" collapsed="false">
      <c r="A187" s="4" t="s">
        <v>374</v>
      </c>
      <c r="B187" s="4" t="s">
        <v>375</v>
      </c>
    </row>
    <row r="188" customFormat="false" ht="15" hidden="false" customHeight="false" outlineLevel="0" collapsed="false">
      <c r="A188" s="4" t="s">
        <v>376</v>
      </c>
      <c r="B188" s="4" t="s">
        <v>377</v>
      </c>
    </row>
    <row r="189" customFormat="false" ht="15" hidden="false" customHeight="false" outlineLevel="0" collapsed="false">
      <c r="A189" s="4" t="s">
        <v>378</v>
      </c>
      <c r="B189" s="4" t="s">
        <v>379</v>
      </c>
    </row>
    <row r="190" customFormat="false" ht="15" hidden="false" customHeight="false" outlineLevel="0" collapsed="false">
      <c r="A190" s="4" t="s">
        <v>380</v>
      </c>
      <c r="B190" s="4" t="s">
        <v>381</v>
      </c>
    </row>
    <row r="191" customFormat="false" ht="15" hidden="false" customHeight="false" outlineLevel="0" collapsed="false">
      <c r="A191" s="4" t="s">
        <v>382</v>
      </c>
      <c r="B191" s="4" t="s">
        <v>383</v>
      </c>
    </row>
    <row r="192" customFormat="false" ht="15" hidden="false" customHeight="false" outlineLevel="0" collapsed="false">
      <c r="A192" s="4" t="s">
        <v>384</v>
      </c>
      <c r="B192" s="4" t="s">
        <v>385</v>
      </c>
    </row>
    <row r="193" customFormat="false" ht="15" hidden="false" customHeight="false" outlineLevel="0" collapsed="false">
      <c r="A193" s="4" t="s">
        <v>386</v>
      </c>
      <c r="B193" s="4" t="s">
        <v>387</v>
      </c>
    </row>
    <row r="194" customFormat="false" ht="15" hidden="false" customHeight="false" outlineLevel="0" collapsed="false">
      <c r="A194" s="4" t="s">
        <v>388</v>
      </c>
      <c r="B194" s="4" t="s">
        <v>389</v>
      </c>
    </row>
    <row r="195" customFormat="false" ht="15" hidden="false" customHeight="false" outlineLevel="0" collapsed="false">
      <c r="A195" s="4" t="s">
        <v>390</v>
      </c>
      <c r="B195" s="4" t="s">
        <v>391</v>
      </c>
    </row>
    <row r="196" customFormat="false" ht="15" hidden="false" customHeight="false" outlineLevel="0" collapsed="false">
      <c r="A196" s="4" t="s">
        <v>392</v>
      </c>
      <c r="B196" s="4" t="s">
        <v>393</v>
      </c>
    </row>
    <row r="197" customFormat="false" ht="15" hidden="false" customHeight="false" outlineLevel="0" collapsed="false">
      <c r="A197" s="4" t="s">
        <v>394</v>
      </c>
      <c r="B197" s="4" t="s">
        <v>395</v>
      </c>
    </row>
    <row r="198" customFormat="false" ht="15" hidden="false" customHeight="false" outlineLevel="0" collapsed="false">
      <c r="A198" s="4" t="s">
        <v>396</v>
      </c>
      <c r="B198" s="4" t="s">
        <v>397</v>
      </c>
    </row>
    <row r="199" customFormat="false" ht="15" hidden="false" customHeight="false" outlineLevel="0" collapsed="false">
      <c r="A199" s="4" t="s">
        <v>398</v>
      </c>
      <c r="B199" s="4" t="s">
        <v>399</v>
      </c>
    </row>
    <row r="200" customFormat="false" ht="15" hidden="false" customHeight="false" outlineLevel="0" collapsed="false">
      <c r="A200" s="4" t="s">
        <v>400</v>
      </c>
      <c r="B200" s="4" t="s">
        <v>401</v>
      </c>
    </row>
    <row r="201" customFormat="false" ht="15" hidden="false" customHeight="false" outlineLevel="0" collapsed="false">
      <c r="A201" s="4" t="s">
        <v>402</v>
      </c>
      <c r="B201" s="4" t="s">
        <v>403</v>
      </c>
    </row>
    <row r="202" customFormat="false" ht="15" hidden="false" customHeight="false" outlineLevel="0" collapsed="false">
      <c r="A202" s="4" t="s">
        <v>404</v>
      </c>
      <c r="B202" s="4" t="s">
        <v>405</v>
      </c>
    </row>
    <row r="203" customFormat="false" ht="15" hidden="false" customHeight="false" outlineLevel="0" collapsed="false">
      <c r="A203" s="4" t="s">
        <v>406</v>
      </c>
      <c r="B203" s="4" t="s">
        <v>407</v>
      </c>
    </row>
    <row r="204" customFormat="false" ht="15" hidden="false" customHeight="false" outlineLevel="0" collapsed="false">
      <c r="A204" s="4" t="s">
        <v>408</v>
      </c>
      <c r="B204" s="4" t="s">
        <v>409</v>
      </c>
    </row>
    <row r="205" customFormat="false" ht="15" hidden="false" customHeight="false" outlineLevel="0" collapsed="false">
      <c r="A205" s="4" t="s">
        <v>410</v>
      </c>
      <c r="B205" s="4" t="s">
        <v>411</v>
      </c>
    </row>
    <row r="206" customFormat="false" ht="15" hidden="false" customHeight="false" outlineLevel="0" collapsed="false">
      <c r="A206" s="4" t="s">
        <v>412</v>
      </c>
      <c r="B206" s="4" t="s">
        <v>413</v>
      </c>
    </row>
    <row r="207" customFormat="false" ht="15" hidden="false" customHeight="false" outlineLevel="0" collapsed="false">
      <c r="A207" s="4" t="s">
        <v>414</v>
      </c>
      <c r="B207" s="4" t="s">
        <v>415</v>
      </c>
    </row>
    <row r="208" customFormat="false" ht="15" hidden="false" customHeight="false" outlineLevel="0" collapsed="false">
      <c r="A208" s="4" t="s">
        <v>416</v>
      </c>
      <c r="B208" s="4" t="s">
        <v>417</v>
      </c>
    </row>
    <row r="209" customFormat="false" ht="15" hidden="false" customHeight="false" outlineLevel="0" collapsed="false">
      <c r="A209" s="4" t="s">
        <v>418</v>
      </c>
      <c r="B209" s="4" t="s">
        <v>419</v>
      </c>
    </row>
    <row r="210" customFormat="false" ht="15" hidden="false" customHeight="false" outlineLevel="0" collapsed="false">
      <c r="A210" s="4" t="s">
        <v>420</v>
      </c>
      <c r="B210" s="4" t="s">
        <v>421</v>
      </c>
    </row>
    <row r="211" customFormat="false" ht="15" hidden="false" customHeight="false" outlineLevel="0" collapsed="false">
      <c r="A211" s="4" t="s">
        <v>422</v>
      </c>
      <c r="B211" s="4" t="s">
        <v>423</v>
      </c>
    </row>
    <row r="212" customFormat="false" ht="15" hidden="false" customHeight="false" outlineLevel="0" collapsed="false">
      <c r="A212" s="4" t="s">
        <v>424</v>
      </c>
      <c r="B212" s="4" t="s">
        <v>425</v>
      </c>
    </row>
    <row r="213" customFormat="false" ht="15" hidden="false" customHeight="false" outlineLevel="0" collapsed="false">
      <c r="A213" s="4" t="s">
        <v>426</v>
      </c>
      <c r="B213" s="4" t="s">
        <v>427</v>
      </c>
    </row>
    <row r="214" customFormat="false" ht="15" hidden="false" customHeight="false" outlineLevel="0" collapsed="false">
      <c r="A214" s="4" t="s">
        <v>428</v>
      </c>
      <c r="B214" s="4" t="s">
        <v>429</v>
      </c>
    </row>
    <row r="215" customFormat="false" ht="15" hidden="false" customHeight="false" outlineLevel="0" collapsed="false">
      <c r="A215" s="4" t="s">
        <v>430</v>
      </c>
      <c r="B215" s="4" t="s">
        <v>431</v>
      </c>
    </row>
    <row r="216" customFormat="false" ht="15" hidden="false" customHeight="false" outlineLevel="0" collapsed="false">
      <c r="A216" s="4" t="s">
        <v>432</v>
      </c>
      <c r="B216" s="4" t="s">
        <v>433</v>
      </c>
    </row>
    <row r="217" customFormat="false" ht="15" hidden="false" customHeight="false" outlineLevel="0" collapsed="false">
      <c r="A217" s="4" t="s">
        <v>434</v>
      </c>
      <c r="B217" s="4" t="s">
        <v>435</v>
      </c>
    </row>
    <row r="218" customFormat="false" ht="15" hidden="false" customHeight="false" outlineLevel="0" collapsed="false">
      <c r="A218" s="4" t="s">
        <v>436</v>
      </c>
      <c r="B218" s="4" t="s">
        <v>437</v>
      </c>
    </row>
    <row r="219" customFormat="false" ht="15" hidden="false" customHeight="false" outlineLevel="0" collapsed="false">
      <c r="A219" s="4" t="s">
        <v>438</v>
      </c>
      <c r="B219" s="4" t="s">
        <v>439</v>
      </c>
    </row>
    <row r="220" customFormat="false" ht="15" hidden="false" customHeight="false" outlineLevel="0" collapsed="false">
      <c r="A220" s="4" t="s">
        <v>440</v>
      </c>
      <c r="B220" s="4" t="s">
        <v>441</v>
      </c>
    </row>
    <row r="221" customFormat="false" ht="15" hidden="false" customHeight="false" outlineLevel="0" collapsed="false">
      <c r="A221" s="4" t="s">
        <v>442</v>
      </c>
      <c r="B221" s="4" t="s">
        <v>443</v>
      </c>
    </row>
    <row r="222" customFormat="false" ht="15" hidden="false" customHeight="false" outlineLevel="0" collapsed="false">
      <c r="A222" s="4" t="s">
        <v>444</v>
      </c>
      <c r="B222" s="4" t="s">
        <v>445</v>
      </c>
    </row>
    <row r="223" customFormat="false" ht="15" hidden="false" customHeight="false" outlineLevel="0" collapsed="false">
      <c r="A223" s="4" t="s">
        <v>446</v>
      </c>
      <c r="B223" s="4" t="s">
        <v>447</v>
      </c>
    </row>
    <row r="224" customFormat="false" ht="15" hidden="false" customHeight="false" outlineLevel="0" collapsed="false">
      <c r="A224" s="4" t="s">
        <v>448</v>
      </c>
      <c r="B224" s="4" t="s">
        <v>449</v>
      </c>
    </row>
    <row r="225" customFormat="false" ht="15" hidden="false" customHeight="false" outlineLevel="0" collapsed="false">
      <c r="A225" s="4" t="s">
        <v>450</v>
      </c>
      <c r="B225" s="4" t="s">
        <v>451</v>
      </c>
    </row>
    <row r="226" customFormat="false" ht="15" hidden="false" customHeight="false" outlineLevel="0" collapsed="false">
      <c r="A226" s="4" t="s">
        <v>452</v>
      </c>
      <c r="B226" s="4" t="s">
        <v>453</v>
      </c>
    </row>
    <row r="227" customFormat="false" ht="15" hidden="false" customHeight="false" outlineLevel="0" collapsed="false">
      <c r="A227" s="4" t="s">
        <v>454</v>
      </c>
      <c r="B227" s="4" t="s">
        <v>455</v>
      </c>
    </row>
    <row r="228" customFormat="false" ht="15" hidden="false" customHeight="false" outlineLevel="0" collapsed="false">
      <c r="A228" s="4" t="s">
        <v>456</v>
      </c>
      <c r="B228" s="4" t="s">
        <v>457</v>
      </c>
    </row>
    <row r="229" customFormat="false" ht="15" hidden="false" customHeight="false" outlineLevel="0" collapsed="false">
      <c r="A229" s="4" t="s">
        <v>458</v>
      </c>
      <c r="B229" s="4" t="s">
        <v>459</v>
      </c>
    </row>
    <row r="230" customFormat="false" ht="15" hidden="false" customHeight="false" outlineLevel="0" collapsed="false">
      <c r="A230" s="4" t="s">
        <v>460</v>
      </c>
      <c r="B230" s="4" t="s">
        <v>461</v>
      </c>
    </row>
    <row r="231" customFormat="false" ht="15" hidden="false" customHeight="false" outlineLevel="0" collapsed="false">
      <c r="A231" s="4" t="s">
        <v>462</v>
      </c>
      <c r="B231" s="4" t="s">
        <v>463</v>
      </c>
    </row>
    <row r="232" customFormat="false" ht="15" hidden="false" customHeight="false" outlineLevel="0" collapsed="false">
      <c r="A232" s="4" t="s">
        <v>464</v>
      </c>
      <c r="B232" s="4" t="s">
        <v>465</v>
      </c>
    </row>
    <row r="233" customFormat="false" ht="15" hidden="false" customHeight="false" outlineLevel="0" collapsed="false">
      <c r="A233" s="4" t="s">
        <v>466</v>
      </c>
      <c r="B233" s="4" t="s">
        <v>467</v>
      </c>
    </row>
    <row r="234" customFormat="false" ht="15" hidden="false" customHeight="false" outlineLevel="0" collapsed="false">
      <c r="A234" s="4" t="s">
        <v>468</v>
      </c>
      <c r="B234" s="4" t="s">
        <v>469</v>
      </c>
    </row>
    <row r="235" customFormat="false" ht="15" hidden="false" customHeight="false" outlineLevel="0" collapsed="false">
      <c r="A235" s="4" t="s">
        <v>470</v>
      </c>
      <c r="B235" s="4" t="s">
        <v>471</v>
      </c>
    </row>
    <row r="236" customFormat="false" ht="15" hidden="false" customHeight="false" outlineLevel="0" collapsed="false">
      <c r="A236" s="4" t="s">
        <v>472</v>
      </c>
      <c r="B236" s="4" t="s">
        <v>473</v>
      </c>
    </row>
    <row r="237" customFormat="false" ht="15" hidden="false" customHeight="false" outlineLevel="0" collapsed="false">
      <c r="A237" s="4" t="s">
        <v>474</v>
      </c>
      <c r="B237" s="4" t="s">
        <v>475</v>
      </c>
    </row>
    <row r="238" customFormat="false" ht="15" hidden="false" customHeight="false" outlineLevel="0" collapsed="false">
      <c r="A238" s="4" t="s">
        <v>476</v>
      </c>
      <c r="B238" s="4" t="s">
        <v>477</v>
      </c>
    </row>
    <row r="239" customFormat="false" ht="15" hidden="false" customHeight="false" outlineLevel="0" collapsed="false">
      <c r="A239" s="4" t="s">
        <v>478</v>
      </c>
      <c r="B239" s="4" t="s">
        <v>479</v>
      </c>
    </row>
    <row r="240" customFormat="false" ht="15" hidden="false" customHeight="false" outlineLevel="0" collapsed="false">
      <c r="A240" s="4" t="s">
        <v>480</v>
      </c>
      <c r="B240" s="4" t="s">
        <v>481</v>
      </c>
    </row>
    <row r="241" customFormat="false" ht="15" hidden="false" customHeight="false" outlineLevel="0" collapsed="false">
      <c r="A241" s="4" t="s">
        <v>482</v>
      </c>
      <c r="B241" s="4" t="s">
        <v>483</v>
      </c>
    </row>
    <row r="242" customFormat="false" ht="15" hidden="false" customHeight="false" outlineLevel="0" collapsed="false">
      <c r="A242" s="4" t="s">
        <v>484</v>
      </c>
      <c r="B242" s="4" t="s">
        <v>485</v>
      </c>
    </row>
    <row r="243" customFormat="false" ht="15" hidden="false" customHeight="false" outlineLevel="0" collapsed="false">
      <c r="A243" s="4" t="s">
        <v>486</v>
      </c>
      <c r="B243" s="4" t="s">
        <v>487</v>
      </c>
    </row>
    <row r="244" customFormat="false" ht="15" hidden="false" customHeight="false" outlineLevel="0" collapsed="false">
      <c r="A244" s="4" t="s">
        <v>488</v>
      </c>
      <c r="B244" s="4" t="s">
        <v>489</v>
      </c>
    </row>
    <row r="245" customFormat="false" ht="15" hidden="false" customHeight="false" outlineLevel="0" collapsed="false">
      <c r="A245" s="4" t="s">
        <v>490</v>
      </c>
      <c r="B245" s="4" t="s">
        <v>491</v>
      </c>
    </row>
    <row r="246" customFormat="false" ht="15" hidden="false" customHeight="false" outlineLevel="0" collapsed="false">
      <c r="A246" s="4" t="s">
        <v>492</v>
      </c>
      <c r="B246" s="4" t="s">
        <v>493</v>
      </c>
    </row>
    <row r="247" customFormat="false" ht="15" hidden="false" customHeight="false" outlineLevel="0" collapsed="false">
      <c r="A247" s="4" t="s">
        <v>494</v>
      </c>
      <c r="B247" s="4" t="s">
        <v>495</v>
      </c>
    </row>
    <row r="248" customFormat="false" ht="15" hidden="false" customHeight="false" outlineLevel="0" collapsed="false">
      <c r="A248" s="4" t="s">
        <v>496</v>
      </c>
      <c r="B248" s="4" t="s">
        <v>497</v>
      </c>
    </row>
    <row r="249" customFormat="false" ht="15" hidden="false" customHeight="false" outlineLevel="0" collapsed="false">
      <c r="A249" s="4" t="s">
        <v>498</v>
      </c>
      <c r="B249" s="4" t="s">
        <v>499</v>
      </c>
    </row>
    <row r="250" customFormat="false" ht="15" hidden="false" customHeight="false" outlineLevel="0" collapsed="false">
      <c r="A250" s="4" t="s">
        <v>500</v>
      </c>
      <c r="B250" s="4" t="s">
        <v>501</v>
      </c>
    </row>
    <row r="251" customFormat="false" ht="15" hidden="false" customHeight="false" outlineLevel="0" collapsed="false">
      <c r="A251" s="4" t="s">
        <v>502</v>
      </c>
      <c r="B251" s="4" t="s">
        <v>503</v>
      </c>
    </row>
    <row r="252" customFormat="false" ht="15" hidden="false" customHeight="false" outlineLevel="0" collapsed="false">
      <c r="A252" s="4" t="s">
        <v>504</v>
      </c>
      <c r="B252" s="4" t="s">
        <v>505</v>
      </c>
    </row>
    <row r="253" customFormat="false" ht="15" hidden="false" customHeight="false" outlineLevel="0" collapsed="false">
      <c r="A253" s="4" t="s">
        <v>506</v>
      </c>
      <c r="B253" s="4" t="s">
        <v>507</v>
      </c>
    </row>
    <row r="254" customFormat="false" ht="15" hidden="false" customHeight="false" outlineLevel="0" collapsed="false">
      <c r="A254" s="4" t="s">
        <v>508</v>
      </c>
      <c r="B254" s="4" t="s">
        <v>509</v>
      </c>
    </row>
    <row r="255" customFormat="false" ht="15" hidden="false" customHeight="false" outlineLevel="0" collapsed="false">
      <c r="A255" s="4" t="s">
        <v>510</v>
      </c>
      <c r="B255" s="4" t="s">
        <v>511</v>
      </c>
    </row>
    <row r="256" customFormat="false" ht="15" hidden="false" customHeight="false" outlineLevel="0" collapsed="false">
      <c r="A256" s="4" t="s">
        <v>512</v>
      </c>
      <c r="B256" s="4" t="s">
        <v>513</v>
      </c>
    </row>
    <row r="257" customFormat="false" ht="15" hidden="false" customHeight="false" outlineLevel="0" collapsed="false">
      <c r="A257" s="4" t="s">
        <v>514</v>
      </c>
      <c r="B257" s="4" t="s">
        <v>515</v>
      </c>
    </row>
    <row r="258" customFormat="false" ht="15" hidden="false" customHeight="false" outlineLevel="0" collapsed="false">
      <c r="A258" s="4" t="s">
        <v>516</v>
      </c>
      <c r="B258" s="4" t="s">
        <v>517</v>
      </c>
    </row>
    <row r="259" customFormat="false" ht="15" hidden="false" customHeight="false" outlineLevel="0" collapsed="false">
      <c r="A259" s="4" t="s">
        <v>518</v>
      </c>
      <c r="B259" s="4" t="s">
        <v>519</v>
      </c>
    </row>
    <row r="260" customFormat="false" ht="15" hidden="false" customHeight="false" outlineLevel="0" collapsed="false">
      <c r="A260" s="4" t="s">
        <v>520</v>
      </c>
      <c r="B260" s="4" t="s">
        <v>521</v>
      </c>
    </row>
    <row r="261" customFormat="false" ht="15" hidden="false" customHeight="false" outlineLevel="0" collapsed="false">
      <c r="A261" s="4" t="s">
        <v>522</v>
      </c>
      <c r="B261" s="4" t="s">
        <v>523</v>
      </c>
    </row>
    <row r="262" customFormat="false" ht="15" hidden="false" customHeight="false" outlineLevel="0" collapsed="false">
      <c r="A262" s="4" t="s">
        <v>524</v>
      </c>
      <c r="B262" s="4" t="s">
        <v>525</v>
      </c>
    </row>
    <row r="263" customFormat="false" ht="15" hidden="false" customHeight="false" outlineLevel="0" collapsed="false">
      <c r="A263" s="4" t="s">
        <v>526</v>
      </c>
      <c r="B263" s="4" t="s">
        <v>527</v>
      </c>
    </row>
    <row r="264" customFormat="false" ht="15" hidden="false" customHeight="false" outlineLevel="0" collapsed="false">
      <c r="A264" s="4" t="s">
        <v>528</v>
      </c>
      <c r="B264" s="4" t="s">
        <v>529</v>
      </c>
    </row>
    <row r="265" customFormat="false" ht="15" hidden="false" customHeight="false" outlineLevel="0" collapsed="false">
      <c r="A265" s="4" t="s">
        <v>530</v>
      </c>
      <c r="B265" s="4" t="s">
        <v>531</v>
      </c>
    </row>
    <row r="266" customFormat="false" ht="15" hidden="false" customHeight="false" outlineLevel="0" collapsed="false">
      <c r="A266" s="4" t="s">
        <v>532</v>
      </c>
      <c r="B266" s="4" t="s">
        <v>533</v>
      </c>
    </row>
    <row r="267" customFormat="false" ht="15" hidden="false" customHeight="false" outlineLevel="0" collapsed="false">
      <c r="A267" s="4" t="s">
        <v>534</v>
      </c>
      <c r="B267" s="4" t="s">
        <v>535</v>
      </c>
    </row>
    <row r="268" customFormat="false" ht="15" hidden="false" customHeight="false" outlineLevel="0" collapsed="false">
      <c r="A268" s="4" t="s">
        <v>536</v>
      </c>
      <c r="B268" s="4" t="s">
        <v>537</v>
      </c>
    </row>
    <row r="269" customFormat="false" ht="15" hidden="false" customHeight="false" outlineLevel="0" collapsed="false">
      <c r="A269" s="4" t="s">
        <v>538</v>
      </c>
      <c r="B269" s="4" t="s">
        <v>539</v>
      </c>
    </row>
    <row r="270" customFormat="false" ht="15" hidden="false" customHeight="false" outlineLevel="0" collapsed="false">
      <c r="A270" s="4" t="s">
        <v>540</v>
      </c>
      <c r="B270" s="4" t="s">
        <v>541</v>
      </c>
    </row>
    <row r="271" customFormat="false" ht="15" hidden="false" customHeight="false" outlineLevel="0" collapsed="false">
      <c r="A271" s="4" t="s">
        <v>542</v>
      </c>
      <c r="B271" s="4" t="s">
        <v>543</v>
      </c>
    </row>
    <row r="272" customFormat="false" ht="15" hidden="false" customHeight="false" outlineLevel="0" collapsed="false">
      <c r="A272" s="4" t="s">
        <v>544</v>
      </c>
      <c r="B272" s="4" t="s">
        <v>545</v>
      </c>
    </row>
    <row r="273" customFormat="false" ht="15" hidden="false" customHeight="false" outlineLevel="0" collapsed="false">
      <c r="A273" s="4" t="s">
        <v>546</v>
      </c>
      <c r="B273" s="4" t="s">
        <v>547</v>
      </c>
    </row>
    <row r="274" customFormat="false" ht="15" hidden="false" customHeight="false" outlineLevel="0" collapsed="false">
      <c r="A274" s="4" t="s">
        <v>548</v>
      </c>
      <c r="B274" s="4" t="s">
        <v>549</v>
      </c>
    </row>
    <row r="275" customFormat="false" ht="15" hidden="false" customHeight="false" outlineLevel="0" collapsed="false">
      <c r="A275" s="4" t="s">
        <v>550</v>
      </c>
      <c r="B275" s="4" t="s">
        <v>551</v>
      </c>
    </row>
    <row r="276" customFormat="false" ht="15" hidden="false" customHeight="false" outlineLevel="0" collapsed="false">
      <c r="A276" s="4" t="s">
        <v>552</v>
      </c>
      <c r="B276" s="4" t="s">
        <v>553</v>
      </c>
    </row>
    <row r="277" customFormat="false" ht="15" hidden="false" customHeight="false" outlineLevel="0" collapsed="false">
      <c r="A277" s="4" t="s">
        <v>554</v>
      </c>
      <c r="B277" s="4" t="s">
        <v>555</v>
      </c>
    </row>
    <row r="278" customFormat="false" ht="15" hidden="false" customHeight="false" outlineLevel="0" collapsed="false">
      <c r="A278" s="4" t="s">
        <v>556</v>
      </c>
      <c r="B278" s="4" t="s">
        <v>557</v>
      </c>
    </row>
    <row r="279" customFormat="false" ht="15" hidden="false" customHeight="false" outlineLevel="0" collapsed="false">
      <c r="A279" s="4" t="s">
        <v>558</v>
      </c>
      <c r="B279" s="4" t="s">
        <v>559</v>
      </c>
    </row>
    <row r="280" customFormat="false" ht="15" hidden="false" customHeight="false" outlineLevel="0" collapsed="false">
      <c r="A280" s="4" t="s">
        <v>560</v>
      </c>
      <c r="B280" s="4" t="s">
        <v>561</v>
      </c>
    </row>
    <row r="281" customFormat="false" ht="15" hidden="false" customHeight="false" outlineLevel="0" collapsed="false">
      <c r="A281" s="4" t="s">
        <v>562</v>
      </c>
      <c r="B281" s="4" t="s">
        <v>563</v>
      </c>
    </row>
    <row r="282" customFormat="false" ht="15" hidden="false" customHeight="false" outlineLevel="0" collapsed="false">
      <c r="A282" s="4" t="s">
        <v>564</v>
      </c>
      <c r="B282" s="4" t="s">
        <v>565</v>
      </c>
    </row>
    <row r="283" customFormat="false" ht="15" hidden="false" customHeight="false" outlineLevel="0" collapsed="false">
      <c r="A283" s="4" t="s">
        <v>566</v>
      </c>
      <c r="B283" s="4" t="s">
        <v>567</v>
      </c>
    </row>
    <row r="284" customFormat="false" ht="15" hidden="false" customHeight="false" outlineLevel="0" collapsed="false">
      <c r="A284" s="4" t="s">
        <v>568</v>
      </c>
      <c r="B284" s="4" t="s">
        <v>569</v>
      </c>
    </row>
    <row r="285" customFormat="false" ht="15" hidden="false" customHeight="false" outlineLevel="0" collapsed="false">
      <c r="A285" s="4" t="s">
        <v>570</v>
      </c>
      <c r="B285" s="4" t="s">
        <v>571</v>
      </c>
    </row>
    <row r="286" customFormat="false" ht="15" hidden="false" customHeight="false" outlineLevel="0" collapsed="false">
      <c r="A286" s="4" t="s">
        <v>572</v>
      </c>
      <c r="B286" s="4" t="s">
        <v>573</v>
      </c>
    </row>
    <row r="287" customFormat="false" ht="15" hidden="false" customHeight="false" outlineLevel="0" collapsed="false">
      <c r="A287" s="4" t="s">
        <v>574</v>
      </c>
      <c r="B287" s="4" t="s">
        <v>575</v>
      </c>
    </row>
    <row r="288" customFormat="false" ht="15" hidden="false" customHeight="false" outlineLevel="0" collapsed="false">
      <c r="A288" s="4" t="s">
        <v>576</v>
      </c>
      <c r="B288" s="4" t="s">
        <v>577</v>
      </c>
    </row>
    <row r="289" customFormat="false" ht="15" hidden="false" customHeight="false" outlineLevel="0" collapsed="false">
      <c r="A289" s="4" t="s">
        <v>578</v>
      </c>
      <c r="B289" s="4" t="s">
        <v>579</v>
      </c>
    </row>
    <row r="290" customFormat="false" ht="15" hidden="false" customHeight="false" outlineLevel="0" collapsed="false">
      <c r="A290" s="4" t="s">
        <v>580</v>
      </c>
      <c r="B290" s="4" t="s">
        <v>581</v>
      </c>
    </row>
    <row r="291" customFormat="false" ht="15" hidden="false" customHeight="false" outlineLevel="0" collapsed="false">
      <c r="A291" s="4" t="s">
        <v>582</v>
      </c>
      <c r="B291" s="4" t="s">
        <v>583</v>
      </c>
    </row>
    <row r="292" customFormat="false" ht="15" hidden="false" customHeight="false" outlineLevel="0" collapsed="false">
      <c r="A292" s="4" t="s">
        <v>584</v>
      </c>
      <c r="B292" s="4" t="s">
        <v>585</v>
      </c>
    </row>
    <row r="293" customFormat="false" ht="15" hidden="false" customHeight="false" outlineLevel="0" collapsed="false">
      <c r="A293" s="4" t="s">
        <v>586</v>
      </c>
      <c r="B293" s="4" t="s">
        <v>587</v>
      </c>
    </row>
    <row r="294" customFormat="false" ht="15" hidden="false" customHeight="false" outlineLevel="0" collapsed="false">
      <c r="A294" s="4" t="s">
        <v>588</v>
      </c>
      <c r="B294" s="4" t="s">
        <v>589</v>
      </c>
    </row>
    <row r="295" customFormat="false" ht="15" hidden="false" customHeight="false" outlineLevel="0" collapsed="false">
      <c r="A295" s="4" t="s">
        <v>590</v>
      </c>
      <c r="B295" s="4" t="s">
        <v>591</v>
      </c>
    </row>
    <row r="296" customFormat="false" ht="15" hidden="false" customHeight="false" outlineLevel="0" collapsed="false">
      <c r="A296" s="4" t="s">
        <v>592</v>
      </c>
      <c r="B296" s="4" t="s">
        <v>593</v>
      </c>
    </row>
    <row r="297" customFormat="false" ht="15" hidden="false" customHeight="false" outlineLevel="0" collapsed="false">
      <c r="A297" s="4" t="s">
        <v>594</v>
      </c>
      <c r="B297" s="4" t="s">
        <v>595</v>
      </c>
    </row>
    <row r="298" customFormat="false" ht="15" hidden="false" customHeight="false" outlineLevel="0" collapsed="false">
      <c r="A298" s="4" t="s">
        <v>596</v>
      </c>
      <c r="B298" s="4" t="s">
        <v>597</v>
      </c>
    </row>
    <row r="299" customFormat="false" ht="15" hidden="false" customHeight="false" outlineLevel="0" collapsed="false">
      <c r="A299" s="4" t="s">
        <v>598</v>
      </c>
      <c r="B299" s="4" t="s">
        <v>599</v>
      </c>
    </row>
    <row r="300" customFormat="false" ht="15" hidden="false" customHeight="false" outlineLevel="0" collapsed="false">
      <c r="A300" s="4" t="s">
        <v>600</v>
      </c>
      <c r="B300" s="4" t="s">
        <v>601</v>
      </c>
    </row>
    <row r="301" customFormat="false" ht="15" hidden="false" customHeight="false" outlineLevel="0" collapsed="false">
      <c r="A301" s="4" t="s">
        <v>602</v>
      </c>
      <c r="B301" s="4" t="s">
        <v>603</v>
      </c>
    </row>
    <row r="302" customFormat="false" ht="15" hidden="false" customHeight="false" outlineLevel="0" collapsed="false">
      <c r="A302" s="4" t="s">
        <v>604</v>
      </c>
      <c r="B302" s="4" t="s">
        <v>605</v>
      </c>
    </row>
    <row r="303" customFormat="false" ht="15" hidden="false" customHeight="false" outlineLevel="0" collapsed="false">
      <c r="A303" s="4" t="s">
        <v>606</v>
      </c>
      <c r="B303" s="4" t="s">
        <v>607</v>
      </c>
    </row>
    <row r="304" customFormat="false" ht="15" hidden="false" customHeight="false" outlineLevel="0" collapsed="false">
      <c r="A304" s="4" t="s">
        <v>608</v>
      </c>
      <c r="B304" s="4" t="s">
        <v>609</v>
      </c>
    </row>
    <row r="305" customFormat="false" ht="15" hidden="false" customHeight="false" outlineLevel="0" collapsed="false">
      <c r="A305" s="4" t="s">
        <v>610</v>
      </c>
      <c r="B305" s="4" t="s">
        <v>611</v>
      </c>
    </row>
    <row r="306" customFormat="false" ht="15" hidden="false" customHeight="false" outlineLevel="0" collapsed="false">
      <c r="A306" s="4" t="s">
        <v>612</v>
      </c>
      <c r="B306" s="4" t="s">
        <v>613</v>
      </c>
    </row>
    <row r="307" customFormat="false" ht="15" hidden="false" customHeight="false" outlineLevel="0" collapsed="false">
      <c r="A307" s="4" t="s">
        <v>614</v>
      </c>
      <c r="B307" s="4" t="s">
        <v>615</v>
      </c>
    </row>
    <row r="308" customFormat="false" ht="15" hidden="false" customHeight="false" outlineLevel="0" collapsed="false">
      <c r="A308" s="4" t="s">
        <v>616</v>
      </c>
      <c r="B308" s="4" t="s">
        <v>617</v>
      </c>
    </row>
    <row r="309" customFormat="false" ht="15" hidden="false" customHeight="false" outlineLevel="0" collapsed="false">
      <c r="A309" s="4" t="s">
        <v>618</v>
      </c>
      <c r="B309" s="4" t="s">
        <v>619</v>
      </c>
    </row>
    <row r="310" customFormat="false" ht="15" hidden="false" customHeight="false" outlineLevel="0" collapsed="false">
      <c r="A310" s="4" t="s">
        <v>620</v>
      </c>
      <c r="B310" s="4" t="s">
        <v>621</v>
      </c>
    </row>
    <row r="311" customFormat="false" ht="15" hidden="false" customHeight="false" outlineLevel="0" collapsed="false">
      <c r="A311" s="4" t="s">
        <v>622</v>
      </c>
      <c r="B311" s="4" t="s">
        <v>623</v>
      </c>
    </row>
    <row r="312" customFormat="false" ht="15" hidden="false" customHeight="false" outlineLevel="0" collapsed="false">
      <c r="A312" s="4" t="s">
        <v>624</v>
      </c>
      <c r="B312" s="4" t="s">
        <v>625</v>
      </c>
    </row>
    <row r="313" customFormat="false" ht="15" hidden="false" customHeight="false" outlineLevel="0" collapsed="false">
      <c r="A313" s="4" t="s">
        <v>626</v>
      </c>
      <c r="B313" s="4" t="s">
        <v>627</v>
      </c>
    </row>
    <row r="314" customFormat="false" ht="15" hidden="false" customHeight="false" outlineLevel="0" collapsed="false">
      <c r="A314" s="4" t="s">
        <v>628</v>
      </c>
      <c r="B314" s="4" t="s">
        <v>629</v>
      </c>
    </row>
    <row r="315" customFormat="false" ht="15" hidden="false" customHeight="false" outlineLevel="0" collapsed="false">
      <c r="A315" s="4" t="s">
        <v>630</v>
      </c>
      <c r="B315" s="4" t="s">
        <v>631</v>
      </c>
    </row>
    <row r="316" customFormat="false" ht="15" hidden="false" customHeight="false" outlineLevel="0" collapsed="false">
      <c r="A316" s="4" t="s">
        <v>632</v>
      </c>
      <c r="B316" s="4" t="s">
        <v>633</v>
      </c>
    </row>
    <row r="317" customFormat="false" ht="15" hidden="false" customHeight="false" outlineLevel="0" collapsed="false">
      <c r="A317" s="4" t="s">
        <v>634</v>
      </c>
      <c r="B317" s="4" t="s">
        <v>635</v>
      </c>
    </row>
    <row r="318" customFormat="false" ht="15" hidden="false" customHeight="false" outlineLevel="0" collapsed="false">
      <c r="A318" s="4" t="s">
        <v>636</v>
      </c>
      <c r="B318" s="4" t="s">
        <v>637</v>
      </c>
    </row>
    <row r="319" customFormat="false" ht="15" hidden="false" customHeight="false" outlineLevel="0" collapsed="false">
      <c r="A319" s="4" t="s">
        <v>638</v>
      </c>
      <c r="B319" s="4" t="s">
        <v>639</v>
      </c>
    </row>
    <row r="320" customFormat="false" ht="15" hidden="false" customHeight="false" outlineLevel="0" collapsed="false">
      <c r="A320" s="4" t="s">
        <v>640</v>
      </c>
      <c r="B320" s="4" t="s">
        <v>641</v>
      </c>
    </row>
    <row r="321" customFormat="false" ht="15" hidden="false" customHeight="false" outlineLevel="0" collapsed="false">
      <c r="A321" s="4" t="s">
        <v>642</v>
      </c>
      <c r="B321" s="4" t="s">
        <v>643</v>
      </c>
    </row>
    <row r="322" customFormat="false" ht="15" hidden="false" customHeight="false" outlineLevel="0" collapsed="false">
      <c r="A322" s="4" t="s">
        <v>644</v>
      </c>
      <c r="B322" s="4" t="s">
        <v>645</v>
      </c>
    </row>
    <row r="323" customFormat="false" ht="15" hidden="false" customHeight="false" outlineLevel="0" collapsed="false">
      <c r="A323" s="4" t="s">
        <v>646</v>
      </c>
      <c r="B323" s="4" t="s">
        <v>647</v>
      </c>
    </row>
    <row r="324" customFormat="false" ht="15" hidden="false" customHeight="false" outlineLevel="0" collapsed="false">
      <c r="A324" s="4" t="s">
        <v>648</v>
      </c>
      <c r="B324" s="4" t="s">
        <v>649</v>
      </c>
    </row>
    <row r="325" customFormat="false" ht="15" hidden="false" customHeight="false" outlineLevel="0" collapsed="false">
      <c r="A325" s="4" t="s">
        <v>650</v>
      </c>
      <c r="B325" s="4" t="s">
        <v>651</v>
      </c>
    </row>
    <row r="326" customFormat="false" ht="15" hidden="false" customHeight="false" outlineLevel="0" collapsed="false">
      <c r="A326" s="4" t="s">
        <v>652</v>
      </c>
      <c r="B326" s="4" t="s">
        <v>653</v>
      </c>
    </row>
    <row r="327" customFormat="false" ht="15" hidden="false" customHeight="false" outlineLevel="0" collapsed="false">
      <c r="A327" s="4" t="s">
        <v>654</v>
      </c>
      <c r="B327" s="4" t="s">
        <v>655</v>
      </c>
    </row>
    <row r="328" customFormat="false" ht="15" hidden="false" customHeight="false" outlineLevel="0" collapsed="false">
      <c r="A328" s="4" t="s">
        <v>656</v>
      </c>
      <c r="B328" s="4" t="s">
        <v>657</v>
      </c>
    </row>
    <row r="329" customFormat="false" ht="15" hidden="false" customHeight="false" outlineLevel="0" collapsed="false">
      <c r="A329" s="4" t="s">
        <v>658</v>
      </c>
      <c r="B329" s="4" t="s">
        <v>659</v>
      </c>
    </row>
    <row r="330" customFormat="false" ht="15" hidden="false" customHeight="false" outlineLevel="0" collapsed="false">
      <c r="A330" s="4" t="s">
        <v>660</v>
      </c>
      <c r="B330" s="4" t="s">
        <v>661</v>
      </c>
    </row>
    <row r="331" customFormat="false" ht="15" hidden="false" customHeight="false" outlineLevel="0" collapsed="false">
      <c r="A331" s="4" t="s">
        <v>662</v>
      </c>
      <c r="B331" s="4" t="s">
        <v>663</v>
      </c>
    </row>
    <row r="332" customFormat="false" ht="15" hidden="false" customHeight="false" outlineLevel="0" collapsed="false">
      <c r="A332" s="4" t="s">
        <v>664</v>
      </c>
      <c r="B332" s="4" t="s">
        <v>665</v>
      </c>
    </row>
    <row r="333" customFormat="false" ht="15" hidden="false" customHeight="false" outlineLevel="0" collapsed="false">
      <c r="A333" s="4" t="s">
        <v>666</v>
      </c>
      <c r="B333" s="4" t="s">
        <v>667</v>
      </c>
    </row>
    <row r="334" customFormat="false" ht="15" hidden="false" customHeight="false" outlineLevel="0" collapsed="false">
      <c r="A334" s="4" t="s">
        <v>668</v>
      </c>
      <c r="B334" s="4" t="s">
        <v>669</v>
      </c>
    </row>
    <row r="335" customFormat="false" ht="15" hidden="false" customHeight="false" outlineLevel="0" collapsed="false">
      <c r="A335" s="4" t="s">
        <v>670</v>
      </c>
      <c r="B335" s="4" t="s">
        <v>671</v>
      </c>
    </row>
  </sheetData>
  <autoFilter ref="A1:B3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7.56"/>
  </cols>
  <sheetData>
    <row r="1" customFormat="false" ht="15" hidden="false" customHeight="false" outlineLevel="0" collapsed="false">
      <c r="A1" s="3" t="s">
        <v>2</v>
      </c>
      <c r="B1" s="3" t="s">
        <v>3</v>
      </c>
    </row>
    <row r="2" customFormat="false" ht="15" hidden="false" customHeight="false" outlineLevel="0" collapsed="false">
      <c r="A2" s="4" t="s">
        <v>672</v>
      </c>
      <c r="B2" s="4" t="s">
        <v>673</v>
      </c>
    </row>
    <row r="3" customFormat="false" ht="15" hidden="false" customHeight="false" outlineLevel="0" collapsed="false">
      <c r="A3" s="4" t="s">
        <v>674</v>
      </c>
      <c r="B3" s="4" t="s">
        <v>675</v>
      </c>
    </row>
    <row r="4" customFormat="false" ht="15" hidden="false" customHeight="false" outlineLevel="0" collapsed="false">
      <c r="A4" s="4" t="s">
        <v>676</v>
      </c>
      <c r="B4" s="4" t="s">
        <v>677</v>
      </c>
    </row>
    <row r="5" customFormat="false" ht="15" hidden="false" customHeight="false" outlineLevel="0" collapsed="false">
      <c r="A5" s="4" t="s">
        <v>678</v>
      </c>
      <c r="B5" s="4" t="s">
        <v>679</v>
      </c>
    </row>
    <row r="6" customFormat="false" ht="15" hidden="false" customHeight="false" outlineLevel="0" collapsed="false">
      <c r="A6" s="4" t="s">
        <v>680</v>
      </c>
      <c r="B6" s="4" t="s">
        <v>681</v>
      </c>
    </row>
    <row r="7" customFormat="false" ht="15" hidden="false" customHeight="false" outlineLevel="0" collapsed="false">
      <c r="A7" s="4" t="s">
        <v>682</v>
      </c>
      <c r="B7" s="4" t="s">
        <v>683</v>
      </c>
    </row>
    <row r="8" customFormat="false" ht="15" hidden="false" customHeight="false" outlineLevel="0" collapsed="false">
      <c r="A8" s="4" t="s">
        <v>684</v>
      </c>
      <c r="B8" s="4" t="s">
        <v>685</v>
      </c>
    </row>
    <row r="9" customFormat="false" ht="15" hidden="false" customHeight="false" outlineLevel="0" collapsed="false">
      <c r="A9" s="4" t="s">
        <v>686</v>
      </c>
      <c r="B9" s="4" t="s">
        <v>687</v>
      </c>
    </row>
    <row r="10" customFormat="false" ht="15" hidden="false" customHeight="false" outlineLevel="0" collapsed="false">
      <c r="A10" s="4" t="s">
        <v>688</v>
      </c>
      <c r="B10" s="4" t="s">
        <v>689</v>
      </c>
    </row>
    <row r="11" customFormat="false" ht="15" hidden="false" customHeight="false" outlineLevel="0" collapsed="false">
      <c r="A11" s="4" t="s">
        <v>690</v>
      </c>
      <c r="B11" s="4" t="s">
        <v>691</v>
      </c>
    </row>
    <row r="12" customFormat="false" ht="15" hidden="false" customHeight="false" outlineLevel="0" collapsed="false">
      <c r="A12" s="4" t="s">
        <v>692</v>
      </c>
      <c r="B12" s="4" t="s">
        <v>693</v>
      </c>
    </row>
    <row r="13" customFormat="false" ht="15" hidden="false" customHeight="false" outlineLevel="0" collapsed="false">
      <c r="A13" s="4" t="s">
        <v>694</v>
      </c>
      <c r="B13" s="4" t="s">
        <v>695</v>
      </c>
    </row>
    <row r="14" customFormat="false" ht="15" hidden="false" customHeight="false" outlineLevel="0" collapsed="false">
      <c r="A14" s="4" t="s">
        <v>696</v>
      </c>
      <c r="B14" s="4" t="s">
        <v>697</v>
      </c>
    </row>
    <row r="15" customFormat="false" ht="15" hidden="false" customHeight="false" outlineLevel="0" collapsed="false">
      <c r="A15" s="4" t="s">
        <v>698</v>
      </c>
      <c r="B15" s="4" t="s">
        <v>699</v>
      </c>
    </row>
    <row r="16" customFormat="false" ht="15" hidden="false" customHeight="false" outlineLevel="0" collapsed="false">
      <c r="A16" s="4" t="s">
        <v>700</v>
      </c>
      <c r="B16" s="4" t="s">
        <v>701</v>
      </c>
    </row>
    <row r="17" customFormat="false" ht="15" hidden="false" customHeight="false" outlineLevel="0" collapsed="false">
      <c r="A17" s="4" t="s">
        <v>702</v>
      </c>
      <c r="B17" s="4" t="s">
        <v>703</v>
      </c>
    </row>
    <row r="18" customFormat="false" ht="15" hidden="false" customHeight="false" outlineLevel="0" collapsed="false">
      <c r="A18" s="4" t="s">
        <v>704</v>
      </c>
      <c r="B18" s="4" t="s">
        <v>705</v>
      </c>
    </row>
    <row r="19" customFormat="false" ht="15" hidden="false" customHeight="false" outlineLevel="0" collapsed="false">
      <c r="A19" s="4" t="s">
        <v>706</v>
      </c>
      <c r="B19" s="4" t="s">
        <v>707</v>
      </c>
    </row>
    <row r="20" customFormat="false" ht="15" hidden="false" customHeight="false" outlineLevel="0" collapsed="false">
      <c r="A20" s="4" t="s">
        <v>708</v>
      </c>
      <c r="B20" s="4" t="s">
        <v>709</v>
      </c>
    </row>
    <row r="21" customFormat="false" ht="15" hidden="false" customHeight="false" outlineLevel="0" collapsed="false">
      <c r="A21" s="4" t="s">
        <v>710</v>
      </c>
      <c r="B21" s="4" t="s">
        <v>711</v>
      </c>
    </row>
    <row r="22" customFormat="false" ht="15" hidden="false" customHeight="false" outlineLevel="0" collapsed="false">
      <c r="A22" s="4" t="s">
        <v>712</v>
      </c>
      <c r="B22" s="4" t="s">
        <v>713</v>
      </c>
    </row>
    <row r="23" customFormat="false" ht="15" hidden="false" customHeight="false" outlineLevel="0" collapsed="false">
      <c r="A23" s="4" t="s">
        <v>714</v>
      </c>
      <c r="B23" s="4" t="s">
        <v>715</v>
      </c>
    </row>
    <row r="24" customFormat="false" ht="15" hidden="false" customHeight="false" outlineLevel="0" collapsed="false">
      <c r="A24" s="4" t="s">
        <v>716</v>
      </c>
      <c r="B24" s="4" t="s">
        <v>717</v>
      </c>
    </row>
    <row r="25" customFormat="false" ht="15" hidden="false" customHeight="false" outlineLevel="0" collapsed="false">
      <c r="A25" s="4" t="s">
        <v>718</v>
      </c>
      <c r="B25" s="4" t="s">
        <v>719</v>
      </c>
    </row>
    <row r="26" customFormat="false" ht="15" hidden="false" customHeight="false" outlineLevel="0" collapsed="false">
      <c r="A26" s="4" t="s">
        <v>720</v>
      </c>
      <c r="B26" s="4" t="s">
        <v>721</v>
      </c>
    </row>
    <row r="27" customFormat="false" ht="15" hidden="false" customHeight="false" outlineLevel="0" collapsed="false">
      <c r="A27" s="4" t="s">
        <v>722</v>
      </c>
      <c r="B27" s="4" t="s">
        <v>723</v>
      </c>
    </row>
    <row r="28" customFormat="false" ht="15" hidden="false" customHeight="false" outlineLevel="0" collapsed="false">
      <c r="A28" s="4" t="s">
        <v>724</v>
      </c>
      <c r="B28" s="4" t="s">
        <v>725</v>
      </c>
    </row>
    <row r="29" customFormat="false" ht="15" hidden="false" customHeight="false" outlineLevel="0" collapsed="false">
      <c r="A29" s="4" t="s">
        <v>726</v>
      </c>
      <c r="B29" s="4" t="s">
        <v>727</v>
      </c>
    </row>
    <row r="30" customFormat="false" ht="15" hidden="false" customHeight="false" outlineLevel="0" collapsed="false">
      <c r="A30" s="4" t="s">
        <v>728</v>
      </c>
      <c r="B30" s="4" t="s">
        <v>729</v>
      </c>
    </row>
    <row r="31" customFormat="false" ht="15" hidden="false" customHeight="false" outlineLevel="0" collapsed="false">
      <c r="A31" s="4" t="s">
        <v>730</v>
      </c>
      <c r="B31" s="4" t="s">
        <v>731</v>
      </c>
    </row>
    <row r="32" customFormat="false" ht="15" hidden="false" customHeight="false" outlineLevel="0" collapsed="false">
      <c r="A32" s="4" t="s">
        <v>732</v>
      </c>
      <c r="B32" s="4" t="s">
        <v>733</v>
      </c>
    </row>
    <row r="33" customFormat="false" ht="15" hidden="false" customHeight="false" outlineLevel="0" collapsed="false">
      <c r="A33" s="4" t="s">
        <v>734</v>
      </c>
      <c r="B33" s="4" t="s">
        <v>735</v>
      </c>
    </row>
    <row r="34" customFormat="false" ht="15" hidden="false" customHeight="false" outlineLevel="0" collapsed="false">
      <c r="A34" s="4" t="s">
        <v>736</v>
      </c>
      <c r="B34" s="4" t="s">
        <v>737</v>
      </c>
    </row>
    <row r="35" customFormat="false" ht="15" hidden="false" customHeight="false" outlineLevel="0" collapsed="false">
      <c r="A35" s="4" t="s">
        <v>738</v>
      </c>
      <c r="B35" s="4" t="s">
        <v>739</v>
      </c>
    </row>
    <row r="36" customFormat="false" ht="15" hidden="false" customHeight="false" outlineLevel="0" collapsed="false">
      <c r="A36" s="4" t="s">
        <v>740</v>
      </c>
      <c r="B36" s="4" t="s">
        <v>741</v>
      </c>
    </row>
    <row r="37" customFormat="false" ht="15" hidden="false" customHeight="false" outlineLevel="0" collapsed="false">
      <c r="A37" s="4" t="s">
        <v>742</v>
      </c>
      <c r="B37" s="4" t="s">
        <v>743</v>
      </c>
    </row>
    <row r="38" customFormat="false" ht="15" hidden="false" customHeight="false" outlineLevel="0" collapsed="false">
      <c r="A38" s="4" t="s">
        <v>744</v>
      </c>
      <c r="B38" s="4" t="s">
        <v>745</v>
      </c>
    </row>
    <row r="39" customFormat="false" ht="15" hidden="false" customHeight="false" outlineLevel="0" collapsed="false">
      <c r="A39" s="4" t="s">
        <v>746</v>
      </c>
      <c r="B39" s="4" t="s">
        <v>747</v>
      </c>
    </row>
    <row r="40" customFormat="false" ht="15" hidden="false" customHeight="false" outlineLevel="0" collapsed="false">
      <c r="A40" s="4" t="s">
        <v>748</v>
      </c>
      <c r="B40" s="4" t="s">
        <v>749</v>
      </c>
    </row>
    <row r="41" customFormat="false" ht="15" hidden="false" customHeight="false" outlineLevel="0" collapsed="false">
      <c r="A41" s="4" t="s">
        <v>750</v>
      </c>
      <c r="B41" s="4" t="s">
        <v>751</v>
      </c>
    </row>
    <row r="42" customFormat="false" ht="15" hidden="false" customHeight="false" outlineLevel="0" collapsed="false">
      <c r="A42" s="4" t="s">
        <v>752</v>
      </c>
      <c r="B42" s="4" t="s">
        <v>753</v>
      </c>
    </row>
    <row r="43" customFormat="false" ht="15" hidden="false" customHeight="false" outlineLevel="0" collapsed="false">
      <c r="A43" s="4" t="s">
        <v>754</v>
      </c>
      <c r="B43" s="4" t="s">
        <v>755</v>
      </c>
    </row>
    <row r="44" customFormat="false" ht="15" hidden="false" customHeight="false" outlineLevel="0" collapsed="false">
      <c r="A44" s="4" t="s">
        <v>756</v>
      </c>
      <c r="B44" s="4" t="s">
        <v>757</v>
      </c>
    </row>
    <row r="45" customFormat="false" ht="15" hidden="false" customHeight="false" outlineLevel="0" collapsed="false">
      <c r="A45" s="4" t="s">
        <v>758</v>
      </c>
      <c r="B45" s="4" t="s">
        <v>759</v>
      </c>
    </row>
    <row r="46" customFormat="false" ht="15" hidden="false" customHeight="false" outlineLevel="0" collapsed="false">
      <c r="A46" s="4" t="s">
        <v>760</v>
      </c>
      <c r="B46" s="4" t="s">
        <v>761</v>
      </c>
    </row>
    <row r="47" customFormat="false" ht="15" hidden="false" customHeight="false" outlineLevel="0" collapsed="false">
      <c r="A47" s="4" t="s">
        <v>762</v>
      </c>
      <c r="B47" s="4" t="s">
        <v>763</v>
      </c>
    </row>
    <row r="48" customFormat="false" ht="15" hidden="false" customHeight="false" outlineLevel="0" collapsed="false">
      <c r="A48" s="4" t="s">
        <v>764</v>
      </c>
      <c r="B48" s="4" t="s">
        <v>765</v>
      </c>
    </row>
    <row r="49" customFormat="false" ht="15" hidden="false" customHeight="false" outlineLevel="0" collapsed="false">
      <c r="A49" s="4" t="s">
        <v>766</v>
      </c>
      <c r="B49" s="4" t="s">
        <v>767</v>
      </c>
    </row>
    <row r="50" customFormat="false" ht="15" hidden="false" customHeight="false" outlineLevel="0" collapsed="false">
      <c r="A50" s="4" t="s">
        <v>768</v>
      </c>
      <c r="B50" s="4" t="s">
        <v>769</v>
      </c>
    </row>
    <row r="51" customFormat="false" ht="15" hidden="false" customHeight="false" outlineLevel="0" collapsed="false">
      <c r="A51" s="4" t="s">
        <v>770</v>
      </c>
      <c r="B51" s="4" t="s">
        <v>771</v>
      </c>
    </row>
    <row r="52" customFormat="false" ht="15" hidden="false" customHeight="false" outlineLevel="0" collapsed="false">
      <c r="A52" s="4" t="s">
        <v>772</v>
      </c>
      <c r="B52" s="4" t="s">
        <v>773</v>
      </c>
    </row>
    <row r="53" customFormat="false" ht="15" hidden="false" customHeight="false" outlineLevel="0" collapsed="false">
      <c r="A53" s="4" t="s">
        <v>774</v>
      </c>
      <c r="B53" s="4" t="s">
        <v>775</v>
      </c>
    </row>
    <row r="54" customFormat="false" ht="15" hidden="false" customHeight="false" outlineLevel="0" collapsed="false">
      <c r="A54" s="4" t="s">
        <v>776</v>
      </c>
      <c r="B54" s="4" t="s">
        <v>777</v>
      </c>
    </row>
    <row r="55" customFormat="false" ht="15" hidden="false" customHeight="false" outlineLevel="0" collapsed="false">
      <c r="A55" s="4" t="s">
        <v>778</v>
      </c>
      <c r="B55" s="4" t="s">
        <v>779</v>
      </c>
    </row>
    <row r="56" customFormat="false" ht="15" hidden="false" customHeight="false" outlineLevel="0" collapsed="false">
      <c r="A56" s="4" t="s">
        <v>780</v>
      </c>
      <c r="B56" s="4" t="s">
        <v>781</v>
      </c>
    </row>
    <row r="57" customFormat="false" ht="15" hidden="false" customHeight="false" outlineLevel="0" collapsed="false">
      <c r="A57" s="4" t="s">
        <v>782</v>
      </c>
      <c r="B57" s="4" t="s">
        <v>783</v>
      </c>
    </row>
    <row r="58" customFormat="false" ht="15" hidden="false" customHeight="false" outlineLevel="0" collapsed="false">
      <c r="A58" s="4" t="s">
        <v>784</v>
      </c>
      <c r="B58" s="4" t="s">
        <v>785</v>
      </c>
    </row>
    <row r="59" customFormat="false" ht="15" hidden="false" customHeight="false" outlineLevel="0" collapsed="false">
      <c r="A59" s="4" t="s">
        <v>786</v>
      </c>
      <c r="B59" s="4" t="s">
        <v>787</v>
      </c>
    </row>
    <row r="60" customFormat="false" ht="15" hidden="false" customHeight="false" outlineLevel="0" collapsed="false">
      <c r="A60" s="4" t="s">
        <v>788</v>
      </c>
      <c r="B60" s="4" t="s">
        <v>789</v>
      </c>
    </row>
    <row r="61" customFormat="false" ht="15" hidden="false" customHeight="false" outlineLevel="0" collapsed="false">
      <c r="A61" s="4" t="s">
        <v>790</v>
      </c>
      <c r="B61" s="4" t="s">
        <v>791</v>
      </c>
    </row>
    <row r="62" customFormat="false" ht="15" hidden="false" customHeight="false" outlineLevel="0" collapsed="false">
      <c r="A62" s="4" t="s">
        <v>792</v>
      </c>
      <c r="B62" s="4" t="s">
        <v>793</v>
      </c>
    </row>
    <row r="63" customFormat="false" ht="15" hidden="false" customHeight="false" outlineLevel="0" collapsed="false">
      <c r="A63" s="4" t="s">
        <v>794</v>
      </c>
      <c r="B63" s="4" t="s">
        <v>795</v>
      </c>
    </row>
    <row r="64" customFormat="false" ht="15" hidden="false" customHeight="false" outlineLevel="0" collapsed="false">
      <c r="A64" s="4" t="s">
        <v>796</v>
      </c>
      <c r="B64" s="4" t="s">
        <v>797</v>
      </c>
    </row>
    <row r="65" customFormat="false" ht="15" hidden="false" customHeight="false" outlineLevel="0" collapsed="false">
      <c r="A65" s="4" t="s">
        <v>798</v>
      </c>
      <c r="B65" s="4" t="s">
        <v>799</v>
      </c>
    </row>
    <row r="66" customFormat="false" ht="15" hidden="false" customHeight="false" outlineLevel="0" collapsed="false">
      <c r="A66" s="4" t="s">
        <v>800</v>
      </c>
      <c r="B66" s="4" t="s">
        <v>801</v>
      </c>
    </row>
    <row r="67" customFormat="false" ht="15" hidden="false" customHeight="false" outlineLevel="0" collapsed="false">
      <c r="A67" s="4" t="s">
        <v>802</v>
      </c>
      <c r="B67" s="4" t="s">
        <v>803</v>
      </c>
    </row>
    <row r="68" customFormat="false" ht="15" hidden="false" customHeight="false" outlineLevel="0" collapsed="false">
      <c r="A68" s="4" t="s">
        <v>804</v>
      </c>
      <c r="B68" s="4" t="s">
        <v>805</v>
      </c>
    </row>
    <row r="69" customFormat="false" ht="15" hidden="false" customHeight="false" outlineLevel="0" collapsed="false">
      <c r="A69" s="4" t="s">
        <v>806</v>
      </c>
      <c r="B69" s="4" t="s">
        <v>807</v>
      </c>
    </row>
    <row r="70" customFormat="false" ht="15" hidden="false" customHeight="false" outlineLevel="0" collapsed="false">
      <c r="A70" s="4" t="s">
        <v>808</v>
      </c>
      <c r="B70" s="4" t="s">
        <v>809</v>
      </c>
    </row>
    <row r="71" customFormat="false" ht="15" hidden="false" customHeight="false" outlineLevel="0" collapsed="false">
      <c r="A71" s="4" t="s">
        <v>810</v>
      </c>
      <c r="B71" s="4" t="s">
        <v>811</v>
      </c>
    </row>
    <row r="72" customFormat="false" ht="15" hidden="false" customHeight="false" outlineLevel="0" collapsed="false">
      <c r="A72" s="4" t="s">
        <v>812</v>
      </c>
      <c r="B72" s="4" t="s">
        <v>813</v>
      </c>
    </row>
    <row r="73" customFormat="false" ht="15" hidden="false" customHeight="false" outlineLevel="0" collapsed="false">
      <c r="A73" s="4" t="s">
        <v>814</v>
      </c>
      <c r="B73" s="4" t="s">
        <v>815</v>
      </c>
    </row>
    <row r="74" customFormat="false" ht="15" hidden="false" customHeight="false" outlineLevel="0" collapsed="false">
      <c r="A74" s="4" t="s">
        <v>816</v>
      </c>
      <c r="B74" s="4" t="s">
        <v>817</v>
      </c>
    </row>
    <row r="75" customFormat="false" ht="15" hidden="false" customHeight="false" outlineLevel="0" collapsed="false">
      <c r="A75" s="4" t="s">
        <v>818</v>
      </c>
      <c r="B75" s="4" t="s">
        <v>819</v>
      </c>
    </row>
    <row r="76" customFormat="false" ht="15" hidden="false" customHeight="false" outlineLevel="0" collapsed="false">
      <c r="A76" s="4" t="s">
        <v>820</v>
      </c>
      <c r="B76" s="4" t="s">
        <v>821</v>
      </c>
    </row>
    <row r="77" customFormat="false" ht="15" hidden="false" customHeight="false" outlineLevel="0" collapsed="false">
      <c r="A77" s="4" t="s">
        <v>822</v>
      </c>
      <c r="B77" s="4" t="s">
        <v>823</v>
      </c>
    </row>
    <row r="78" customFormat="false" ht="15" hidden="false" customHeight="false" outlineLevel="0" collapsed="false">
      <c r="A78" s="4" t="s">
        <v>824</v>
      </c>
      <c r="B78" s="4" t="s">
        <v>825</v>
      </c>
    </row>
    <row r="79" customFormat="false" ht="15" hidden="false" customHeight="false" outlineLevel="0" collapsed="false">
      <c r="A79" s="4" t="s">
        <v>826</v>
      </c>
      <c r="B79" s="4" t="s">
        <v>827</v>
      </c>
    </row>
    <row r="80" customFormat="false" ht="15" hidden="false" customHeight="false" outlineLevel="0" collapsed="false">
      <c r="A80" s="4" t="s">
        <v>828</v>
      </c>
      <c r="B80" s="4" t="s">
        <v>829</v>
      </c>
    </row>
    <row r="81" customFormat="false" ht="15" hidden="false" customHeight="false" outlineLevel="0" collapsed="false">
      <c r="A81" s="4" t="s">
        <v>830</v>
      </c>
      <c r="B81" s="4" t="s">
        <v>831</v>
      </c>
    </row>
    <row r="82" customFormat="false" ht="15" hidden="false" customHeight="false" outlineLevel="0" collapsed="false">
      <c r="A82" s="4" t="s">
        <v>832</v>
      </c>
      <c r="B82" s="4" t="s">
        <v>833</v>
      </c>
    </row>
    <row r="83" customFormat="false" ht="15" hidden="false" customHeight="false" outlineLevel="0" collapsed="false">
      <c r="A83" s="4" t="s">
        <v>834</v>
      </c>
      <c r="B83" s="4" t="s">
        <v>835</v>
      </c>
    </row>
    <row r="84" customFormat="false" ht="15" hidden="false" customHeight="false" outlineLevel="0" collapsed="false">
      <c r="A84" s="4" t="s">
        <v>836</v>
      </c>
      <c r="B84" s="4" t="s">
        <v>837</v>
      </c>
    </row>
    <row r="85" customFormat="false" ht="15" hidden="false" customHeight="false" outlineLevel="0" collapsed="false">
      <c r="A85" s="4" t="s">
        <v>838</v>
      </c>
      <c r="B85" s="4" t="s">
        <v>839</v>
      </c>
    </row>
    <row r="86" customFormat="false" ht="15" hidden="false" customHeight="false" outlineLevel="0" collapsed="false">
      <c r="A86" s="4" t="s">
        <v>840</v>
      </c>
      <c r="B86" s="4" t="s">
        <v>841</v>
      </c>
    </row>
    <row r="87" customFormat="false" ht="15" hidden="false" customHeight="false" outlineLevel="0" collapsed="false">
      <c r="A87" s="4" t="s">
        <v>842</v>
      </c>
      <c r="B87" s="4" t="s">
        <v>843</v>
      </c>
    </row>
    <row r="88" customFormat="false" ht="15" hidden="false" customHeight="false" outlineLevel="0" collapsed="false">
      <c r="A88" s="4" t="s">
        <v>844</v>
      </c>
      <c r="B88" s="4" t="s">
        <v>845</v>
      </c>
    </row>
    <row r="89" customFormat="false" ht="15" hidden="false" customHeight="false" outlineLevel="0" collapsed="false">
      <c r="A89" s="4" t="s">
        <v>846</v>
      </c>
      <c r="B89" s="4" t="s">
        <v>847</v>
      </c>
    </row>
    <row r="90" customFormat="false" ht="15" hidden="false" customHeight="false" outlineLevel="0" collapsed="false">
      <c r="A90" s="4" t="s">
        <v>848</v>
      </c>
      <c r="B90" s="4" t="s">
        <v>849</v>
      </c>
    </row>
    <row r="91" customFormat="false" ht="15" hidden="false" customHeight="false" outlineLevel="0" collapsed="false">
      <c r="A91" s="4" t="s">
        <v>850</v>
      </c>
      <c r="B91" s="4" t="s">
        <v>851</v>
      </c>
    </row>
    <row r="92" customFormat="false" ht="15" hidden="false" customHeight="false" outlineLevel="0" collapsed="false">
      <c r="A92" s="4" t="s">
        <v>852</v>
      </c>
      <c r="B92" s="4" t="s">
        <v>853</v>
      </c>
    </row>
    <row r="93" customFormat="false" ht="15" hidden="false" customHeight="false" outlineLevel="0" collapsed="false">
      <c r="A93" s="4" t="s">
        <v>854</v>
      </c>
      <c r="B93" s="4" t="s">
        <v>855</v>
      </c>
    </row>
    <row r="94" customFormat="false" ht="15" hidden="false" customHeight="false" outlineLevel="0" collapsed="false">
      <c r="A94" s="4" t="s">
        <v>856</v>
      </c>
      <c r="B94" s="4" t="s">
        <v>857</v>
      </c>
    </row>
    <row r="95" customFormat="false" ht="15" hidden="false" customHeight="false" outlineLevel="0" collapsed="false">
      <c r="A95" s="4" t="s">
        <v>858</v>
      </c>
      <c r="B95" s="4" t="s">
        <v>859</v>
      </c>
    </row>
    <row r="96" customFormat="false" ht="15" hidden="false" customHeight="false" outlineLevel="0" collapsed="false">
      <c r="A96" s="4" t="s">
        <v>860</v>
      </c>
      <c r="B96" s="4" t="s">
        <v>861</v>
      </c>
    </row>
    <row r="97" customFormat="false" ht="15" hidden="false" customHeight="false" outlineLevel="0" collapsed="false">
      <c r="A97" s="4" t="s">
        <v>862</v>
      </c>
      <c r="B97" s="4" t="s">
        <v>863</v>
      </c>
    </row>
    <row r="98" customFormat="false" ht="15" hidden="false" customHeight="false" outlineLevel="0" collapsed="false">
      <c r="A98" s="4" t="s">
        <v>864</v>
      </c>
      <c r="B98" s="4" t="s">
        <v>865</v>
      </c>
    </row>
    <row r="99" customFormat="false" ht="15" hidden="false" customHeight="false" outlineLevel="0" collapsed="false">
      <c r="A99" s="4" t="s">
        <v>866</v>
      </c>
      <c r="B99" s="4" t="s">
        <v>867</v>
      </c>
    </row>
    <row r="100" customFormat="false" ht="15" hidden="false" customHeight="false" outlineLevel="0" collapsed="false">
      <c r="A100" s="4" t="s">
        <v>868</v>
      </c>
      <c r="B100" s="4" t="s">
        <v>869</v>
      </c>
    </row>
    <row r="101" customFormat="false" ht="15" hidden="false" customHeight="false" outlineLevel="0" collapsed="false">
      <c r="A101" s="4" t="s">
        <v>870</v>
      </c>
      <c r="B101" s="4" t="s">
        <v>871</v>
      </c>
    </row>
    <row r="102" customFormat="false" ht="15" hidden="false" customHeight="false" outlineLevel="0" collapsed="false">
      <c r="A102" s="4" t="s">
        <v>872</v>
      </c>
      <c r="B102" s="4" t="s">
        <v>873</v>
      </c>
    </row>
    <row r="103" customFormat="false" ht="15" hidden="false" customHeight="false" outlineLevel="0" collapsed="false">
      <c r="A103" s="4" t="s">
        <v>874</v>
      </c>
      <c r="B103" s="4" t="s">
        <v>875</v>
      </c>
    </row>
    <row r="104" customFormat="false" ht="15" hidden="false" customHeight="false" outlineLevel="0" collapsed="false">
      <c r="A104" s="4" t="s">
        <v>876</v>
      </c>
      <c r="B104" s="4" t="s">
        <v>877</v>
      </c>
    </row>
    <row r="105" customFormat="false" ht="15" hidden="false" customHeight="false" outlineLevel="0" collapsed="false">
      <c r="A105" s="4" t="s">
        <v>878</v>
      </c>
      <c r="B105" s="4" t="s">
        <v>879</v>
      </c>
    </row>
    <row r="106" customFormat="false" ht="15" hidden="false" customHeight="false" outlineLevel="0" collapsed="false">
      <c r="A106" s="4" t="s">
        <v>880</v>
      </c>
      <c r="B106" s="4" t="s">
        <v>881</v>
      </c>
    </row>
    <row r="107" customFormat="false" ht="15" hidden="false" customHeight="false" outlineLevel="0" collapsed="false">
      <c r="A107" s="4" t="s">
        <v>882</v>
      </c>
      <c r="B107" s="4" t="s">
        <v>883</v>
      </c>
    </row>
    <row r="108" customFormat="false" ht="15" hidden="false" customHeight="false" outlineLevel="0" collapsed="false">
      <c r="A108" s="4" t="s">
        <v>884</v>
      </c>
      <c r="B108" s="4" t="s">
        <v>885</v>
      </c>
    </row>
    <row r="109" customFormat="false" ht="15" hidden="false" customHeight="false" outlineLevel="0" collapsed="false">
      <c r="A109" s="4" t="s">
        <v>886</v>
      </c>
      <c r="B109" s="4" t="s">
        <v>887</v>
      </c>
    </row>
    <row r="110" customFormat="false" ht="15" hidden="false" customHeight="false" outlineLevel="0" collapsed="false">
      <c r="A110" s="4" t="s">
        <v>888</v>
      </c>
      <c r="B110" s="4" t="s">
        <v>889</v>
      </c>
    </row>
    <row r="111" customFormat="false" ht="15" hidden="false" customHeight="false" outlineLevel="0" collapsed="false">
      <c r="A111" s="4" t="s">
        <v>890</v>
      </c>
      <c r="B111" s="4" t="s">
        <v>891</v>
      </c>
    </row>
    <row r="112" customFormat="false" ht="15" hidden="false" customHeight="false" outlineLevel="0" collapsed="false">
      <c r="A112" s="4" t="s">
        <v>892</v>
      </c>
      <c r="B112" s="4" t="s">
        <v>893</v>
      </c>
    </row>
    <row r="113" customFormat="false" ht="15" hidden="false" customHeight="false" outlineLevel="0" collapsed="false">
      <c r="A113" s="4" t="s">
        <v>894</v>
      </c>
      <c r="B113" s="4" t="s">
        <v>895</v>
      </c>
    </row>
    <row r="114" customFormat="false" ht="15" hidden="false" customHeight="false" outlineLevel="0" collapsed="false">
      <c r="A114" s="4" t="s">
        <v>896</v>
      </c>
      <c r="B114" s="4" t="s">
        <v>897</v>
      </c>
    </row>
    <row r="115" customFormat="false" ht="15" hidden="false" customHeight="false" outlineLevel="0" collapsed="false">
      <c r="A115" s="4" t="s">
        <v>898</v>
      </c>
      <c r="B115" s="4" t="s">
        <v>899</v>
      </c>
    </row>
    <row r="116" customFormat="false" ht="15" hidden="false" customHeight="false" outlineLevel="0" collapsed="false">
      <c r="A116" s="4" t="s">
        <v>900</v>
      </c>
      <c r="B116" s="4" t="s">
        <v>901</v>
      </c>
    </row>
    <row r="117" customFormat="false" ht="15" hidden="false" customHeight="false" outlineLevel="0" collapsed="false">
      <c r="A117" s="4" t="s">
        <v>902</v>
      </c>
      <c r="B117" s="4" t="s">
        <v>903</v>
      </c>
    </row>
    <row r="118" customFormat="false" ht="15" hidden="false" customHeight="false" outlineLevel="0" collapsed="false">
      <c r="A118" s="4" t="s">
        <v>904</v>
      </c>
      <c r="B118" s="4" t="s">
        <v>905</v>
      </c>
    </row>
    <row r="119" customFormat="false" ht="15" hidden="false" customHeight="false" outlineLevel="0" collapsed="false">
      <c r="A119" s="4" t="s">
        <v>906</v>
      </c>
      <c r="B119" s="4" t="s">
        <v>907</v>
      </c>
    </row>
    <row r="120" customFormat="false" ht="15" hidden="false" customHeight="false" outlineLevel="0" collapsed="false">
      <c r="A120" s="4" t="s">
        <v>908</v>
      </c>
      <c r="B120" s="4" t="s">
        <v>909</v>
      </c>
    </row>
    <row r="121" customFormat="false" ht="15" hidden="false" customHeight="false" outlineLevel="0" collapsed="false">
      <c r="A121" s="4" t="s">
        <v>910</v>
      </c>
      <c r="B121" s="4" t="s">
        <v>911</v>
      </c>
    </row>
    <row r="122" customFormat="false" ht="15" hidden="false" customHeight="false" outlineLevel="0" collapsed="false">
      <c r="A122" s="4" t="s">
        <v>912</v>
      </c>
      <c r="B122" s="4" t="s">
        <v>913</v>
      </c>
    </row>
    <row r="123" customFormat="false" ht="15" hidden="false" customHeight="false" outlineLevel="0" collapsed="false">
      <c r="A123" s="4" t="s">
        <v>914</v>
      </c>
      <c r="B123" s="4" t="s">
        <v>915</v>
      </c>
    </row>
    <row r="124" customFormat="false" ht="15" hidden="false" customHeight="false" outlineLevel="0" collapsed="false">
      <c r="A124" s="4" t="s">
        <v>916</v>
      </c>
      <c r="B124" s="4" t="s">
        <v>917</v>
      </c>
    </row>
    <row r="125" customFormat="false" ht="15" hidden="false" customHeight="false" outlineLevel="0" collapsed="false">
      <c r="A125" s="4" t="s">
        <v>918</v>
      </c>
      <c r="B125" s="4" t="s">
        <v>919</v>
      </c>
    </row>
    <row r="126" customFormat="false" ht="15" hidden="false" customHeight="false" outlineLevel="0" collapsed="false">
      <c r="A126" s="4" t="s">
        <v>920</v>
      </c>
      <c r="B126" s="4" t="s">
        <v>921</v>
      </c>
    </row>
    <row r="127" customFormat="false" ht="15" hidden="false" customHeight="false" outlineLevel="0" collapsed="false">
      <c r="A127" s="4" t="s">
        <v>922</v>
      </c>
      <c r="B127" s="4" t="s">
        <v>923</v>
      </c>
    </row>
    <row r="128" customFormat="false" ht="15" hidden="false" customHeight="false" outlineLevel="0" collapsed="false">
      <c r="A128" s="4" t="s">
        <v>924</v>
      </c>
      <c r="B128" s="4" t="s">
        <v>925</v>
      </c>
    </row>
    <row r="129" customFormat="false" ht="15" hidden="false" customHeight="false" outlineLevel="0" collapsed="false">
      <c r="A129" s="4" t="s">
        <v>926</v>
      </c>
      <c r="B129" s="4" t="s">
        <v>927</v>
      </c>
    </row>
    <row r="130" customFormat="false" ht="15" hidden="false" customHeight="false" outlineLevel="0" collapsed="false">
      <c r="A130" s="4" t="s">
        <v>928</v>
      </c>
      <c r="B130" s="4" t="s">
        <v>929</v>
      </c>
    </row>
    <row r="131" customFormat="false" ht="15" hidden="false" customHeight="false" outlineLevel="0" collapsed="false">
      <c r="A131" s="4" t="s">
        <v>930</v>
      </c>
      <c r="B131" s="4" t="s">
        <v>931</v>
      </c>
    </row>
    <row r="132" customFormat="false" ht="15" hidden="false" customHeight="false" outlineLevel="0" collapsed="false">
      <c r="A132" s="4" t="s">
        <v>932</v>
      </c>
      <c r="B132" s="4" t="s">
        <v>933</v>
      </c>
    </row>
    <row r="133" customFormat="false" ht="15" hidden="false" customHeight="false" outlineLevel="0" collapsed="false">
      <c r="A133" s="4" t="s">
        <v>934</v>
      </c>
      <c r="B133" s="4" t="s">
        <v>935</v>
      </c>
    </row>
    <row r="134" customFormat="false" ht="15" hidden="false" customHeight="false" outlineLevel="0" collapsed="false">
      <c r="A134" s="4" t="s">
        <v>936</v>
      </c>
      <c r="B134" s="4" t="s">
        <v>937</v>
      </c>
    </row>
    <row r="135" customFormat="false" ht="15" hidden="false" customHeight="false" outlineLevel="0" collapsed="false">
      <c r="A135" s="4" t="s">
        <v>938</v>
      </c>
      <c r="B135" s="4" t="s">
        <v>939</v>
      </c>
    </row>
    <row r="136" customFormat="false" ht="15" hidden="false" customHeight="false" outlineLevel="0" collapsed="false">
      <c r="A136" s="4" t="s">
        <v>940</v>
      </c>
      <c r="B136" s="4" t="s">
        <v>941</v>
      </c>
    </row>
    <row r="137" customFormat="false" ht="15" hidden="false" customHeight="false" outlineLevel="0" collapsed="false">
      <c r="A137" s="4" t="s">
        <v>942</v>
      </c>
      <c r="B137" s="4" t="s">
        <v>943</v>
      </c>
    </row>
    <row r="138" customFormat="false" ht="15" hidden="false" customHeight="false" outlineLevel="0" collapsed="false">
      <c r="A138" s="4" t="s">
        <v>944</v>
      </c>
      <c r="B138" s="4" t="s">
        <v>945</v>
      </c>
    </row>
    <row r="139" customFormat="false" ht="15" hidden="false" customHeight="false" outlineLevel="0" collapsed="false">
      <c r="A139" s="4" t="s">
        <v>946</v>
      </c>
      <c r="B139" s="4" t="s">
        <v>947</v>
      </c>
    </row>
    <row r="140" customFormat="false" ht="15" hidden="false" customHeight="false" outlineLevel="0" collapsed="false">
      <c r="A140" s="4" t="s">
        <v>948</v>
      </c>
      <c r="B140" s="4" t="s">
        <v>949</v>
      </c>
    </row>
    <row r="141" customFormat="false" ht="15" hidden="false" customHeight="false" outlineLevel="0" collapsed="false">
      <c r="A141" s="4" t="s">
        <v>950</v>
      </c>
      <c r="B141" s="4" t="s">
        <v>951</v>
      </c>
    </row>
    <row r="142" customFormat="false" ht="15" hidden="false" customHeight="false" outlineLevel="0" collapsed="false">
      <c r="A142" s="4" t="s">
        <v>952</v>
      </c>
      <c r="B142" s="4" t="s">
        <v>953</v>
      </c>
    </row>
    <row r="143" customFormat="false" ht="15" hidden="false" customHeight="false" outlineLevel="0" collapsed="false">
      <c r="A143" s="4" t="s">
        <v>954</v>
      </c>
      <c r="B143" s="4" t="s">
        <v>955</v>
      </c>
    </row>
    <row r="144" customFormat="false" ht="15" hidden="false" customHeight="false" outlineLevel="0" collapsed="false">
      <c r="A144" s="4" t="s">
        <v>956</v>
      </c>
      <c r="B144" s="4" t="s">
        <v>957</v>
      </c>
    </row>
    <row r="145" customFormat="false" ht="15" hidden="false" customHeight="false" outlineLevel="0" collapsed="false">
      <c r="A145" s="4" t="s">
        <v>958</v>
      </c>
      <c r="B145" s="4" t="s">
        <v>959</v>
      </c>
    </row>
    <row r="146" customFormat="false" ht="15" hidden="false" customHeight="false" outlineLevel="0" collapsed="false">
      <c r="A146" s="4" t="s">
        <v>960</v>
      </c>
      <c r="B146" s="4" t="s">
        <v>961</v>
      </c>
    </row>
    <row r="147" customFormat="false" ht="15" hidden="false" customHeight="false" outlineLevel="0" collapsed="false">
      <c r="A147" s="4" t="s">
        <v>962</v>
      </c>
      <c r="B147" s="4" t="s">
        <v>963</v>
      </c>
    </row>
    <row r="148" customFormat="false" ht="15" hidden="false" customHeight="false" outlineLevel="0" collapsed="false">
      <c r="A148" s="4" t="s">
        <v>964</v>
      </c>
      <c r="B148" s="4" t="s">
        <v>965</v>
      </c>
    </row>
    <row r="149" customFormat="false" ht="15" hidden="false" customHeight="false" outlineLevel="0" collapsed="false">
      <c r="A149" s="4" t="s">
        <v>966</v>
      </c>
      <c r="B149" s="4" t="s">
        <v>967</v>
      </c>
    </row>
    <row r="150" customFormat="false" ht="15" hidden="false" customHeight="false" outlineLevel="0" collapsed="false">
      <c r="A150" s="4" t="s">
        <v>968</v>
      </c>
      <c r="B150" s="4" t="s">
        <v>969</v>
      </c>
    </row>
    <row r="151" customFormat="false" ht="15" hidden="false" customHeight="false" outlineLevel="0" collapsed="false">
      <c r="A151" s="4" t="s">
        <v>970</v>
      </c>
      <c r="B151" s="4" t="s">
        <v>971</v>
      </c>
    </row>
    <row r="152" customFormat="false" ht="15" hidden="false" customHeight="false" outlineLevel="0" collapsed="false">
      <c r="A152" s="4" t="s">
        <v>972</v>
      </c>
      <c r="B152" s="4" t="s">
        <v>973</v>
      </c>
    </row>
    <row r="153" customFormat="false" ht="15" hidden="false" customHeight="false" outlineLevel="0" collapsed="false">
      <c r="A153" s="4" t="s">
        <v>974</v>
      </c>
      <c r="B153" s="4" t="s">
        <v>975</v>
      </c>
    </row>
    <row r="154" customFormat="false" ht="15" hidden="false" customHeight="false" outlineLevel="0" collapsed="false">
      <c r="A154" s="4" t="s">
        <v>976</v>
      </c>
      <c r="B154" s="4" t="s">
        <v>977</v>
      </c>
    </row>
    <row r="155" customFormat="false" ht="15" hidden="false" customHeight="false" outlineLevel="0" collapsed="false">
      <c r="A155" s="4" t="s">
        <v>978</v>
      </c>
      <c r="B155" s="4" t="s">
        <v>979</v>
      </c>
    </row>
    <row r="156" customFormat="false" ht="15" hidden="false" customHeight="false" outlineLevel="0" collapsed="false">
      <c r="A156" s="4" t="s">
        <v>980</v>
      </c>
      <c r="B156" s="4" t="s">
        <v>981</v>
      </c>
    </row>
    <row r="157" customFormat="false" ht="15" hidden="false" customHeight="false" outlineLevel="0" collapsed="false">
      <c r="A157" s="4" t="s">
        <v>982</v>
      </c>
      <c r="B157" s="4" t="s">
        <v>983</v>
      </c>
    </row>
    <row r="158" customFormat="false" ht="15" hidden="false" customHeight="false" outlineLevel="0" collapsed="false">
      <c r="A158" s="4" t="s">
        <v>984</v>
      </c>
      <c r="B158" s="4" t="s">
        <v>985</v>
      </c>
    </row>
    <row r="159" customFormat="false" ht="15" hidden="false" customHeight="false" outlineLevel="0" collapsed="false">
      <c r="A159" s="4" t="s">
        <v>986</v>
      </c>
      <c r="B159" s="4" t="s">
        <v>987</v>
      </c>
    </row>
    <row r="160" customFormat="false" ht="15" hidden="false" customHeight="false" outlineLevel="0" collapsed="false">
      <c r="A160" s="4" t="s">
        <v>988</v>
      </c>
      <c r="B160" s="4" t="s">
        <v>989</v>
      </c>
    </row>
    <row r="161" customFormat="false" ht="15" hidden="false" customHeight="false" outlineLevel="0" collapsed="false">
      <c r="A161" s="4" t="s">
        <v>990</v>
      </c>
      <c r="B161" s="4" t="s">
        <v>991</v>
      </c>
    </row>
    <row r="162" customFormat="false" ht="15" hidden="false" customHeight="false" outlineLevel="0" collapsed="false">
      <c r="A162" s="4" t="s">
        <v>992</v>
      </c>
      <c r="B162" s="4" t="s">
        <v>993</v>
      </c>
    </row>
    <row r="163" customFormat="false" ht="15" hidden="false" customHeight="false" outlineLevel="0" collapsed="false">
      <c r="A163" s="4" t="s">
        <v>994</v>
      </c>
      <c r="B163" s="4" t="s">
        <v>995</v>
      </c>
    </row>
    <row r="164" customFormat="false" ht="15" hidden="false" customHeight="false" outlineLevel="0" collapsed="false">
      <c r="A164" s="4" t="s">
        <v>996</v>
      </c>
      <c r="B164" s="4" t="s">
        <v>997</v>
      </c>
    </row>
    <row r="165" customFormat="false" ht="15" hidden="false" customHeight="false" outlineLevel="0" collapsed="false">
      <c r="A165" s="4" t="s">
        <v>998</v>
      </c>
      <c r="B165" s="4" t="s">
        <v>999</v>
      </c>
    </row>
    <row r="166" customFormat="false" ht="15" hidden="false" customHeight="false" outlineLevel="0" collapsed="false">
      <c r="A166" s="4" t="s">
        <v>1000</v>
      </c>
      <c r="B166" s="4" t="s">
        <v>1001</v>
      </c>
    </row>
    <row r="167" customFormat="false" ht="15" hidden="false" customHeight="false" outlineLevel="0" collapsed="false">
      <c r="A167" s="4" t="s">
        <v>1002</v>
      </c>
      <c r="B167" s="4" t="s">
        <v>1003</v>
      </c>
    </row>
    <row r="168" customFormat="false" ht="15" hidden="false" customHeight="false" outlineLevel="0" collapsed="false">
      <c r="A168" s="4" t="s">
        <v>1004</v>
      </c>
      <c r="B168" s="4" t="s">
        <v>1005</v>
      </c>
    </row>
    <row r="169" customFormat="false" ht="15" hidden="false" customHeight="false" outlineLevel="0" collapsed="false">
      <c r="A169" s="4" t="s">
        <v>1006</v>
      </c>
      <c r="B169" s="4" t="s">
        <v>1007</v>
      </c>
    </row>
    <row r="170" customFormat="false" ht="15" hidden="false" customHeight="false" outlineLevel="0" collapsed="false">
      <c r="A170" s="4" t="s">
        <v>1008</v>
      </c>
      <c r="B170" s="4" t="s">
        <v>1009</v>
      </c>
    </row>
    <row r="171" customFormat="false" ht="15" hidden="false" customHeight="false" outlineLevel="0" collapsed="false">
      <c r="A171" s="4" t="s">
        <v>1010</v>
      </c>
      <c r="B171" s="4" t="s">
        <v>1011</v>
      </c>
    </row>
    <row r="172" customFormat="false" ht="15" hidden="false" customHeight="false" outlineLevel="0" collapsed="false">
      <c r="A172" s="4" t="s">
        <v>1012</v>
      </c>
      <c r="B172" s="4" t="s">
        <v>1013</v>
      </c>
    </row>
    <row r="173" customFormat="false" ht="15" hidden="false" customHeight="false" outlineLevel="0" collapsed="false">
      <c r="A173" s="4" t="s">
        <v>1014</v>
      </c>
      <c r="B173" s="4" t="s">
        <v>1015</v>
      </c>
    </row>
    <row r="174" customFormat="false" ht="15" hidden="false" customHeight="false" outlineLevel="0" collapsed="false">
      <c r="A174" s="4" t="s">
        <v>1016</v>
      </c>
      <c r="B174" s="4" t="s">
        <v>1017</v>
      </c>
    </row>
    <row r="175" customFormat="false" ht="15" hidden="false" customHeight="false" outlineLevel="0" collapsed="false">
      <c r="A175" s="4" t="s">
        <v>1018</v>
      </c>
      <c r="B175" s="4" t="s">
        <v>1019</v>
      </c>
    </row>
    <row r="176" customFormat="false" ht="15" hidden="false" customHeight="false" outlineLevel="0" collapsed="false">
      <c r="A176" s="4" t="s">
        <v>1020</v>
      </c>
      <c r="B176" s="4" t="s">
        <v>1021</v>
      </c>
    </row>
    <row r="177" customFormat="false" ht="15" hidden="false" customHeight="false" outlineLevel="0" collapsed="false">
      <c r="A177" s="4" t="s">
        <v>1022</v>
      </c>
      <c r="B177" s="4" t="s">
        <v>1023</v>
      </c>
    </row>
    <row r="178" customFormat="false" ht="15" hidden="false" customHeight="false" outlineLevel="0" collapsed="false">
      <c r="A178" s="4" t="s">
        <v>1024</v>
      </c>
      <c r="B178" s="4" t="s">
        <v>1025</v>
      </c>
    </row>
    <row r="179" customFormat="false" ht="15" hidden="false" customHeight="false" outlineLevel="0" collapsed="false">
      <c r="A179" s="4" t="s">
        <v>1026</v>
      </c>
      <c r="B179" s="4" t="s">
        <v>1027</v>
      </c>
    </row>
    <row r="180" customFormat="false" ht="15" hidden="false" customHeight="false" outlineLevel="0" collapsed="false">
      <c r="A180" s="4" t="s">
        <v>1028</v>
      </c>
      <c r="B180" s="4" t="s">
        <v>1029</v>
      </c>
    </row>
    <row r="181" customFormat="false" ht="15" hidden="false" customHeight="false" outlineLevel="0" collapsed="false">
      <c r="A181" s="4" t="s">
        <v>1030</v>
      </c>
      <c r="B181" s="4" t="s">
        <v>1031</v>
      </c>
    </row>
    <row r="182" customFormat="false" ht="15" hidden="false" customHeight="false" outlineLevel="0" collapsed="false">
      <c r="A182" s="4" t="s">
        <v>1032</v>
      </c>
      <c r="B182" s="4" t="s">
        <v>1033</v>
      </c>
    </row>
    <row r="183" customFormat="false" ht="15" hidden="false" customHeight="false" outlineLevel="0" collapsed="false">
      <c r="A183" s="4" t="s">
        <v>1034</v>
      </c>
      <c r="B183" s="4" t="s">
        <v>1035</v>
      </c>
    </row>
    <row r="184" customFormat="false" ht="15" hidden="false" customHeight="false" outlineLevel="0" collapsed="false">
      <c r="A184" s="4" t="s">
        <v>1036</v>
      </c>
      <c r="B184" s="4" t="s">
        <v>1037</v>
      </c>
    </row>
    <row r="185" customFormat="false" ht="15" hidden="false" customHeight="false" outlineLevel="0" collapsed="false">
      <c r="A185" s="4" t="s">
        <v>1038</v>
      </c>
      <c r="B185" s="4" t="s">
        <v>1039</v>
      </c>
    </row>
    <row r="186" customFormat="false" ht="15" hidden="false" customHeight="false" outlineLevel="0" collapsed="false">
      <c r="A186" s="4" t="s">
        <v>1040</v>
      </c>
      <c r="B186" s="4" t="s">
        <v>1041</v>
      </c>
    </row>
    <row r="187" customFormat="false" ht="15" hidden="false" customHeight="false" outlineLevel="0" collapsed="false">
      <c r="A187" s="4" t="s">
        <v>1042</v>
      </c>
      <c r="B187" s="4" t="s">
        <v>1043</v>
      </c>
    </row>
    <row r="188" customFormat="false" ht="15" hidden="false" customHeight="false" outlineLevel="0" collapsed="false">
      <c r="A188" s="4" t="s">
        <v>1044</v>
      </c>
      <c r="B188" s="4" t="s">
        <v>1045</v>
      </c>
    </row>
    <row r="189" customFormat="false" ht="15" hidden="false" customHeight="false" outlineLevel="0" collapsed="false">
      <c r="A189" s="4" t="s">
        <v>1046</v>
      </c>
      <c r="B189" s="4" t="s">
        <v>1047</v>
      </c>
    </row>
    <row r="190" customFormat="false" ht="15" hidden="false" customHeight="false" outlineLevel="0" collapsed="false">
      <c r="A190" s="4" t="s">
        <v>1048</v>
      </c>
      <c r="B190" s="4" t="s">
        <v>1049</v>
      </c>
    </row>
    <row r="191" customFormat="false" ht="15" hidden="false" customHeight="false" outlineLevel="0" collapsed="false">
      <c r="A191" s="4" t="s">
        <v>1050</v>
      </c>
      <c r="B191" s="4" t="s">
        <v>1051</v>
      </c>
    </row>
    <row r="192" customFormat="false" ht="15" hidden="false" customHeight="false" outlineLevel="0" collapsed="false">
      <c r="A192" s="4" t="s">
        <v>1052</v>
      </c>
      <c r="B192" s="4" t="s">
        <v>1053</v>
      </c>
    </row>
    <row r="193" customFormat="false" ht="15" hidden="false" customHeight="false" outlineLevel="0" collapsed="false">
      <c r="A193" s="4" t="s">
        <v>1054</v>
      </c>
      <c r="B193" s="4" t="s">
        <v>1055</v>
      </c>
    </row>
    <row r="194" customFormat="false" ht="15" hidden="false" customHeight="false" outlineLevel="0" collapsed="false">
      <c r="A194" s="4" t="s">
        <v>1056</v>
      </c>
      <c r="B194" s="4" t="s">
        <v>1057</v>
      </c>
    </row>
    <row r="195" customFormat="false" ht="15" hidden="false" customHeight="false" outlineLevel="0" collapsed="false">
      <c r="A195" s="4" t="s">
        <v>1058</v>
      </c>
      <c r="B195" s="4" t="s">
        <v>1059</v>
      </c>
    </row>
    <row r="196" customFormat="false" ht="15" hidden="false" customHeight="false" outlineLevel="0" collapsed="false">
      <c r="A196" s="4" t="s">
        <v>1060</v>
      </c>
      <c r="B196" s="4" t="s">
        <v>1061</v>
      </c>
    </row>
    <row r="197" customFormat="false" ht="15" hidden="false" customHeight="false" outlineLevel="0" collapsed="false">
      <c r="A197" s="4" t="s">
        <v>1062</v>
      </c>
      <c r="B197" s="4" t="s">
        <v>1063</v>
      </c>
    </row>
    <row r="198" customFormat="false" ht="15" hidden="false" customHeight="false" outlineLevel="0" collapsed="false">
      <c r="A198" s="4" t="s">
        <v>1064</v>
      </c>
      <c r="B198" s="4" t="s">
        <v>1065</v>
      </c>
    </row>
    <row r="199" customFormat="false" ht="15" hidden="false" customHeight="false" outlineLevel="0" collapsed="false">
      <c r="A199" s="4" t="s">
        <v>1066</v>
      </c>
      <c r="B199" s="4" t="s">
        <v>1067</v>
      </c>
    </row>
    <row r="200" customFormat="false" ht="15" hidden="false" customHeight="false" outlineLevel="0" collapsed="false">
      <c r="A200" s="4" t="s">
        <v>1068</v>
      </c>
      <c r="B200" s="4" t="s">
        <v>1069</v>
      </c>
    </row>
    <row r="201" customFormat="false" ht="15" hidden="false" customHeight="false" outlineLevel="0" collapsed="false">
      <c r="A201" s="4" t="s">
        <v>1070</v>
      </c>
      <c r="B201" s="4" t="s">
        <v>1071</v>
      </c>
    </row>
    <row r="202" customFormat="false" ht="15" hidden="false" customHeight="false" outlineLevel="0" collapsed="false">
      <c r="A202" s="4" t="s">
        <v>1072</v>
      </c>
      <c r="B202" s="4" t="s">
        <v>1073</v>
      </c>
    </row>
    <row r="203" customFormat="false" ht="15" hidden="false" customHeight="false" outlineLevel="0" collapsed="false">
      <c r="A203" s="4" t="s">
        <v>1074</v>
      </c>
      <c r="B203" s="4" t="s">
        <v>1075</v>
      </c>
    </row>
    <row r="204" customFormat="false" ht="15" hidden="false" customHeight="false" outlineLevel="0" collapsed="false">
      <c r="A204" s="4" t="s">
        <v>1076</v>
      </c>
      <c r="B204" s="4" t="s">
        <v>1077</v>
      </c>
    </row>
    <row r="205" customFormat="false" ht="15" hidden="false" customHeight="false" outlineLevel="0" collapsed="false">
      <c r="A205" s="4" t="s">
        <v>1078</v>
      </c>
      <c r="B205" s="4" t="s">
        <v>1079</v>
      </c>
    </row>
    <row r="206" customFormat="false" ht="15" hidden="false" customHeight="false" outlineLevel="0" collapsed="false">
      <c r="A206" s="4" t="s">
        <v>1080</v>
      </c>
      <c r="B206" s="4" t="s">
        <v>1081</v>
      </c>
    </row>
    <row r="207" customFormat="false" ht="15" hidden="false" customHeight="false" outlineLevel="0" collapsed="false">
      <c r="A207" s="4" t="s">
        <v>1082</v>
      </c>
      <c r="B207" s="4" t="s">
        <v>1083</v>
      </c>
    </row>
    <row r="208" customFormat="false" ht="15" hidden="false" customHeight="false" outlineLevel="0" collapsed="false">
      <c r="A208" s="4" t="s">
        <v>1084</v>
      </c>
      <c r="B208" s="4" t="s">
        <v>1085</v>
      </c>
    </row>
    <row r="209" customFormat="false" ht="15" hidden="false" customHeight="false" outlineLevel="0" collapsed="false">
      <c r="A209" s="4" t="s">
        <v>1086</v>
      </c>
      <c r="B209" s="4" t="s">
        <v>1087</v>
      </c>
    </row>
    <row r="210" customFormat="false" ht="15" hidden="false" customHeight="false" outlineLevel="0" collapsed="false">
      <c r="A210" s="4" t="s">
        <v>1088</v>
      </c>
      <c r="B210" s="4" t="s">
        <v>1089</v>
      </c>
    </row>
    <row r="211" customFormat="false" ht="15" hidden="false" customHeight="false" outlineLevel="0" collapsed="false">
      <c r="A211" s="4" t="s">
        <v>1090</v>
      </c>
      <c r="B211" s="4" t="s">
        <v>1091</v>
      </c>
    </row>
    <row r="212" customFormat="false" ht="15" hidden="false" customHeight="false" outlineLevel="0" collapsed="false">
      <c r="A212" s="4" t="s">
        <v>1092</v>
      </c>
      <c r="B212" s="4" t="s">
        <v>1093</v>
      </c>
    </row>
    <row r="213" customFormat="false" ht="15" hidden="false" customHeight="false" outlineLevel="0" collapsed="false">
      <c r="A213" s="4" t="s">
        <v>1094</v>
      </c>
      <c r="B213" s="4" t="s">
        <v>1095</v>
      </c>
    </row>
    <row r="214" customFormat="false" ht="15" hidden="false" customHeight="false" outlineLevel="0" collapsed="false">
      <c r="A214" s="4" t="s">
        <v>1096</v>
      </c>
      <c r="B214" s="4" t="s">
        <v>1097</v>
      </c>
    </row>
    <row r="215" customFormat="false" ht="15" hidden="false" customHeight="false" outlineLevel="0" collapsed="false">
      <c r="A215" s="4" t="s">
        <v>1098</v>
      </c>
      <c r="B215" s="4" t="s">
        <v>1099</v>
      </c>
    </row>
    <row r="216" customFormat="false" ht="15" hidden="false" customHeight="false" outlineLevel="0" collapsed="false">
      <c r="A216" s="4" t="s">
        <v>1100</v>
      </c>
      <c r="B216" s="4" t="s">
        <v>1101</v>
      </c>
    </row>
    <row r="217" customFormat="false" ht="15" hidden="false" customHeight="false" outlineLevel="0" collapsed="false">
      <c r="A217" s="4" t="s">
        <v>1102</v>
      </c>
      <c r="B217" s="4" t="s">
        <v>1103</v>
      </c>
    </row>
    <row r="218" customFormat="false" ht="15" hidden="false" customHeight="false" outlineLevel="0" collapsed="false">
      <c r="A218" s="4" t="s">
        <v>1104</v>
      </c>
      <c r="B218" s="4" t="s">
        <v>1105</v>
      </c>
    </row>
    <row r="219" customFormat="false" ht="15" hidden="false" customHeight="false" outlineLevel="0" collapsed="false">
      <c r="A219" s="4" t="s">
        <v>1106</v>
      </c>
      <c r="B219" s="4" t="s">
        <v>1107</v>
      </c>
    </row>
    <row r="220" customFormat="false" ht="15" hidden="false" customHeight="false" outlineLevel="0" collapsed="false">
      <c r="A220" s="4" t="s">
        <v>1108</v>
      </c>
      <c r="B220" s="4" t="s">
        <v>1109</v>
      </c>
    </row>
    <row r="221" customFormat="false" ht="15" hidden="false" customHeight="false" outlineLevel="0" collapsed="false">
      <c r="A221" s="4" t="s">
        <v>1110</v>
      </c>
      <c r="B221" s="4" t="s">
        <v>1111</v>
      </c>
    </row>
    <row r="222" customFormat="false" ht="15" hidden="false" customHeight="false" outlineLevel="0" collapsed="false">
      <c r="A222" s="4" t="s">
        <v>1112</v>
      </c>
      <c r="B222" s="4" t="s">
        <v>1113</v>
      </c>
    </row>
    <row r="223" customFormat="false" ht="15" hidden="false" customHeight="false" outlineLevel="0" collapsed="false">
      <c r="A223" s="4" t="s">
        <v>1114</v>
      </c>
      <c r="B223" s="4" t="s">
        <v>1115</v>
      </c>
    </row>
    <row r="224" customFormat="false" ht="15" hidden="false" customHeight="false" outlineLevel="0" collapsed="false">
      <c r="A224" s="4" t="s">
        <v>1116</v>
      </c>
      <c r="B224" s="4" t="s">
        <v>1117</v>
      </c>
    </row>
    <row r="225" customFormat="false" ht="15" hidden="false" customHeight="false" outlineLevel="0" collapsed="false">
      <c r="A225" s="4" t="s">
        <v>1118</v>
      </c>
      <c r="B225" s="4" t="s">
        <v>1119</v>
      </c>
    </row>
    <row r="226" customFormat="false" ht="15" hidden="false" customHeight="false" outlineLevel="0" collapsed="false">
      <c r="A226" s="4" t="s">
        <v>1120</v>
      </c>
      <c r="B226" s="4" t="s">
        <v>1121</v>
      </c>
    </row>
    <row r="227" customFormat="false" ht="15" hidden="false" customHeight="false" outlineLevel="0" collapsed="false">
      <c r="A227" s="4" t="s">
        <v>1122</v>
      </c>
      <c r="B227" s="4" t="s">
        <v>1123</v>
      </c>
    </row>
    <row r="228" customFormat="false" ht="15" hidden="false" customHeight="false" outlineLevel="0" collapsed="false">
      <c r="A228" s="4" t="s">
        <v>1124</v>
      </c>
      <c r="B228" s="4" t="s">
        <v>1125</v>
      </c>
    </row>
    <row r="229" customFormat="false" ht="15" hidden="false" customHeight="false" outlineLevel="0" collapsed="false">
      <c r="A229" s="4" t="s">
        <v>1126</v>
      </c>
      <c r="B229" s="4" t="s">
        <v>1127</v>
      </c>
    </row>
    <row r="230" customFormat="false" ht="15" hidden="false" customHeight="false" outlineLevel="0" collapsed="false">
      <c r="A230" s="4" t="s">
        <v>1128</v>
      </c>
      <c r="B230" s="4" t="s">
        <v>1129</v>
      </c>
    </row>
    <row r="231" customFormat="false" ht="15" hidden="false" customHeight="false" outlineLevel="0" collapsed="false">
      <c r="A231" s="4" t="s">
        <v>1130</v>
      </c>
      <c r="B231" s="4" t="s">
        <v>1131</v>
      </c>
    </row>
    <row r="232" customFormat="false" ht="15" hidden="false" customHeight="false" outlineLevel="0" collapsed="false">
      <c r="A232" s="4" t="s">
        <v>1132</v>
      </c>
      <c r="B232" s="4" t="s">
        <v>1133</v>
      </c>
    </row>
    <row r="233" customFormat="false" ht="15" hidden="false" customHeight="false" outlineLevel="0" collapsed="false">
      <c r="A233" s="4" t="s">
        <v>1134</v>
      </c>
      <c r="B233" s="4" t="s">
        <v>1135</v>
      </c>
    </row>
    <row r="234" customFormat="false" ht="15" hidden="false" customHeight="false" outlineLevel="0" collapsed="false">
      <c r="A234" s="4" t="s">
        <v>1136</v>
      </c>
      <c r="B234" s="4" t="s">
        <v>1137</v>
      </c>
    </row>
    <row r="235" customFormat="false" ht="15" hidden="false" customHeight="false" outlineLevel="0" collapsed="false">
      <c r="A235" s="4" t="s">
        <v>1138</v>
      </c>
      <c r="B235" s="4" t="s">
        <v>1139</v>
      </c>
    </row>
    <row r="236" customFormat="false" ht="15" hidden="false" customHeight="false" outlineLevel="0" collapsed="false">
      <c r="A236" s="4" t="s">
        <v>1140</v>
      </c>
      <c r="B236" s="4" t="s">
        <v>1141</v>
      </c>
    </row>
    <row r="237" customFormat="false" ht="15" hidden="false" customHeight="false" outlineLevel="0" collapsed="false">
      <c r="A237" s="4" t="s">
        <v>1142</v>
      </c>
      <c r="B237" s="4" t="s">
        <v>1143</v>
      </c>
    </row>
    <row r="238" customFormat="false" ht="15" hidden="false" customHeight="false" outlineLevel="0" collapsed="false">
      <c r="A238" s="4" t="s">
        <v>1144</v>
      </c>
      <c r="B238" s="4" t="s">
        <v>1145</v>
      </c>
    </row>
    <row r="239" customFormat="false" ht="15" hidden="false" customHeight="false" outlineLevel="0" collapsed="false">
      <c r="A239" s="4" t="s">
        <v>1146</v>
      </c>
      <c r="B239" s="4" t="s">
        <v>1147</v>
      </c>
    </row>
    <row r="240" customFormat="false" ht="15" hidden="false" customHeight="false" outlineLevel="0" collapsed="false">
      <c r="A240" s="4" t="s">
        <v>1148</v>
      </c>
      <c r="B240" s="4" t="s">
        <v>1149</v>
      </c>
    </row>
    <row r="241" customFormat="false" ht="15" hidden="false" customHeight="false" outlineLevel="0" collapsed="false">
      <c r="A241" s="4" t="s">
        <v>1150</v>
      </c>
      <c r="B241" s="4" t="s">
        <v>1151</v>
      </c>
    </row>
    <row r="242" customFormat="false" ht="15" hidden="false" customHeight="false" outlineLevel="0" collapsed="false">
      <c r="A242" s="4" t="s">
        <v>1152</v>
      </c>
      <c r="B242" s="4" t="s">
        <v>1153</v>
      </c>
    </row>
    <row r="243" customFormat="false" ht="15" hidden="false" customHeight="false" outlineLevel="0" collapsed="false">
      <c r="A243" s="4" t="s">
        <v>1154</v>
      </c>
      <c r="B243" s="4" t="s">
        <v>1155</v>
      </c>
    </row>
    <row r="244" customFormat="false" ht="15" hidden="false" customHeight="false" outlineLevel="0" collapsed="false">
      <c r="A244" s="4" t="s">
        <v>1156</v>
      </c>
      <c r="B244" s="4" t="s">
        <v>1157</v>
      </c>
    </row>
    <row r="245" customFormat="false" ht="15" hidden="false" customHeight="false" outlineLevel="0" collapsed="false">
      <c r="A245" s="4" t="s">
        <v>1158</v>
      </c>
      <c r="B245" s="4" t="s">
        <v>1159</v>
      </c>
    </row>
    <row r="246" customFormat="false" ht="15" hidden="false" customHeight="false" outlineLevel="0" collapsed="false">
      <c r="A246" s="4" t="s">
        <v>1160</v>
      </c>
      <c r="B246" s="4" t="s">
        <v>1161</v>
      </c>
    </row>
    <row r="247" customFormat="false" ht="15" hidden="false" customHeight="false" outlineLevel="0" collapsed="false">
      <c r="A247" s="4" t="s">
        <v>1162</v>
      </c>
      <c r="B247" s="4" t="s">
        <v>1163</v>
      </c>
    </row>
    <row r="248" customFormat="false" ht="15" hidden="false" customHeight="false" outlineLevel="0" collapsed="false">
      <c r="A248" s="4" t="s">
        <v>1164</v>
      </c>
      <c r="B248" s="4" t="s">
        <v>1165</v>
      </c>
    </row>
    <row r="249" customFormat="false" ht="15" hidden="false" customHeight="false" outlineLevel="0" collapsed="false">
      <c r="A249" s="4" t="s">
        <v>1166</v>
      </c>
      <c r="B249" s="4" t="s">
        <v>1167</v>
      </c>
    </row>
    <row r="250" customFormat="false" ht="15" hidden="false" customHeight="false" outlineLevel="0" collapsed="false">
      <c r="A250" s="4" t="s">
        <v>1168</v>
      </c>
      <c r="B250" s="4" t="s">
        <v>1169</v>
      </c>
    </row>
    <row r="251" customFormat="false" ht="15" hidden="false" customHeight="false" outlineLevel="0" collapsed="false">
      <c r="A251" s="4" t="s">
        <v>1170</v>
      </c>
      <c r="B251" s="4" t="s">
        <v>1171</v>
      </c>
    </row>
    <row r="252" customFormat="false" ht="15" hidden="false" customHeight="false" outlineLevel="0" collapsed="false">
      <c r="A252" s="4" t="s">
        <v>1172</v>
      </c>
      <c r="B252" s="4" t="s">
        <v>1173</v>
      </c>
    </row>
    <row r="253" customFormat="false" ht="15" hidden="false" customHeight="false" outlineLevel="0" collapsed="false">
      <c r="A253" s="4" t="s">
        <v>1174</v>
      </c>
      <c r="B253" s="4" t="s">
        <v>1175</v>
      </c>
    </row>
    <row r="254" customFormat="false" ht="15" hidden="false" customHeight="false" outlineLevel="0" collapsed="false">
      <c r="A254" s="4" t="s">
        <v>1176</v>
      </c>
      <c r="B254" s="4" t="s">
        <v>1177</v>
      </c>
    </row>
    <row r="255" customFormat="false" ht="15" hidden="false" customHeight="false" outlineLevel="0" collapsed="false">
      <c r="A255" s="4" t="s">
        <v>1178</v>
      </c>
      <c r="B255" s="4" t="s">
        <v>1179</v>
      </c>
    </row>
    <row r="256" customFormat="false" ht="15" hidden="false" customHeight="false" outlineLevel="0" collapsed="false">
      <c r="A256" s="4" t="s">
        <v>1180</v>
      </c>
      <c r="B256" s="4" t="s">
        <v>1181</v>
      </c>
    </row>
    <row r="257" customFormat="false" ht="15" hidden="false" customHeight="false" outlineLevel="0" collapsed="false">
      <c r="A257" s="4" t="s">
        <v>1182</v>
      </c>
      <c r="B257" s="4" t="s">
        <v>1183</v>
      </c>
    </row>
    <row r="258" customFormat="false" ht="15" hidden="false" customHeight="false" outlineLevel="0" collapsed="false">
      <c r="A258" s="4" t="s">
        <v>1184</v>
      </c>
      <c r="B258" s="4" t="s">
        <v>1185</v>
      </c>
    </row>
    <row r="259" customFormat="false" ht="15" hidden="false" customHeight="false" outlineLevel="0" collapsed="false">
      <c r="A259" s="4" t="s">
        <v>1186</v>
      </c>
      <c r="B259" s="4" t="s">
        <v>1187</v>
      </c>
    </row>
    <row r="260" customFormat="false" ht="15" hidden="false" customHeight="false" outlineLevel="0" collapsed="false">
      <c r="A260" s="4" t="s">
        <v>1188</v>
      </c>
      <c r="B260" s="4" t="s">
        <v>1189</v>
      </c>
    </row>
    <row r="261" customFormat="false" ht="15" hidden="false" customHeight="false" outlineLevel="0" collapsed="false">
      <c r="A261" s="4" t="s">
        <v>1190</v>
      </c>
      <c r="B261" s="4" t="s">
        <v>1191</v>
      </c>
    </row>
    <row r="262" customFormat="false" ht="15" hidden="false" customHeight="false" outlineLevel="0" collapsed="false">
      <c r="A262" s="4" t="s">
        <v>1192</v>
      </c>
      <c r="B262" s="4" t="s">
        <v>1193</v>
      </c>
    </row>
    <row r="263" customFormat="false" ht="15" hidden="false" customHeight="false" outlineLevel="0" collapsed="false">
      <c r="A263" s="4" t="s">
        <v>1194</v>
      </c>
      <c r="B263" s="4" t="s">
        <v>1195</v>
      </c>
    </row>
    <row r="264" customFormat="false" ht="15" hidden="false" customHeight="false" outlineLevel="0" collapsed="false">
      <c r="A264" s="4" t="s">
        <v>1196</v>
      </c>
      <c r="B264" s="4" t="s">
        <v>1197</v>
      </c>
    </row>
    <row r="265" customFormat="false" ht="15" hidden="false" customHeight="false" outlineLevel="0" collapsed="false">
      <c r="A265" s="4" t="s">
        <v>1198</v>
      </c>
      <c r="B265" s="4" t="s">
        <v>1199</v>
      </c>
    </row>
    <row r="266" customFormat="false" ht="15" hidden="false" customHeight="false" outlineLevel="0" collapsed="false">
      <c r="A266" s="4" t="s">
        <v>1200</v>
      </c>
      <c r="B266" s="4" t="s">
        <v>1201</v>
      </c>
    </row>
    <row r="267" customFormat="false" ht="15" hidden="false" customHeight="false" outlineLevel="0" collapsed="false">
      <c r="A267" s="4" t="s">
        <v>1202</v>
      </c>
      <c r="B267" s="4" t="s">
        <v>1203</v>
      </c>
    </row>
    <row r="268" customFormat="false" ht="15" hidden="false" customHeight="false" outlineLevel="0" collapsed="false">
      <c r="A268" s="4" t="s">
        <v>1204</v>
      </c>
      <c r="B268" s="4" t="s">
        <v>1205</v>
      </c>
    </row>
    <row r="269" customFormat="false" ht="15" hidden="false" customHeight="false" outlineLevel="0" collapsed="false">
      <c r="A269" s="4" t="s">
        <v>1206</v>
      </c>
      <c r="B269" s="4" t="s">
        <v>1207</v>
      </c>
    </row>
    <row r="270" customFormat="false" ht="15" hidden="false" customHeight="false" outlineLevel="0" collapsed="false">
      <c r="A270" s="4" t="s">
        <v>1208</v>
      </c>
      <c r="B270" s="4" t="s">
        <v>1209</v>
      </c>
    </row>
    <row r="271" customFormat="false" ht="15" hidden="false" customHeight="false" outlineLevel="0" collapsed="false">
      <c r="A271" s="4" t="s">
        <v>1210</v>
      </c>
      <c r="B271" s="4" t="s">
        <v>1211</v>
      </c>
    </row>
    <row r="272" customFormat="false" ht="15" hidden="false" customHeight="false" outlineLevel="0" collapsed="false">
      <c r="A272" s="4" t="s">
        <v>1212</v>
      </c>
      <c r="B272" s="4" t="s">
        <v>1213</v>
      </c>
    </row>
    <row r="273" customFormat="false" ht="15" hidden="false" customHeight="false" outlineLevel="0" collapsed="false">
      <c r="A273" s="4" t="s">
        <v>1214</v>
      </c>
      <c r="B273" s="4" t="s">
        <v>1215</v>
      </c>
    </row>
    <row r="274" customFormat="false" ht="15" hidden="false" customHeight="false" outlineLevel="0" collapsed="false">
      <c r="A274" s="4" t="s">
        <v>1216</v>
      </c>
      <c r="B274" s="4" t="s">
        <v>1217</v>
      </c>
    </row>
    <row r="275" customFormat="false" ht="15" hidden="false" customHeight="false" outlineLevel="0" collapsed="false">
      <c r="A275" s="4" t="s">
        <v>1218</v>
      </c>
      <c r="B275" s="4" t="s">
        <v>1219</v>
      </c>
    </row>
    <row r="276" customFormat="false" ht="15" hidden="false" customHeight="false" outlineLevel="0" collapsed="false">
      <c r="A276" s="4" t="s">
        <v>1220</v>
      </c>
      <c r="B276" s="4" t="s">
        <v>1221</v>
      </c>
    </row>
    <row r="277" customFormat="false" ht="15" hidden="false" customHeight="false" outlineLevel="0" collapsed="false">
      <c r="A277" s="4" t="s">
        <v>1222</v>
      </c>
      <c r="B277" s="4" t="s">
        <v>1223</v>
      </c>
    </row>
    <row r="278" customFormat="false" ht="15" hidden="false" customHeight="false" outlineLevel="0" collapsed="false">
      <c r="A278" s="4" t="s">
        <v>1224</v>
      </c>
      <c r="B278" s="4" t="s">
        <v>1225</v>
      </c>
    </row>
    <row r="279" customFormat="false" ht="15" hidden="false" customHeight="false" outlineLevel="0" collapsed="false">
      <c r="A279" s="4" t="s">
        <v>1226</v>
      </c>
      <c r="B279" s="4" t="s">
        <v>1227</v>
      </c>
    </row>
    <row r="280" customFormat="false" ht="15" hidden="false" customHeight="false" outlineLevel="0" collapsed="false">
      <c r="A280" s="4" t="s">
        <v>1228</v>
      </c>
      <c r="B280" s="4" t="s">
        <v>1229</v>
      </c>
    </row>
    <row r="281" customFormat="false" ht="15" hidden="false" customHeight="false" outlineLevel="0" collapsed="false">
      <c r="A281" s="4" t="s">
        <v>1230</v>
      </c>
      <c r="B281" s="4" t="s">
        <v>1231</v>
      </c>
    </row>
    <row r="282" customFormat="false" ht="15" hidden="false" customHeight="false" outlineLevel="0" collapsed="false">
      <c r="A282" s="4" t="s">
        <v>1232</v>
      </c>
      <c r="B282" s="4" t="s">
        <v>1233</v>
      </c>
    </row>
    <row r="283" customFormat="false" ht="15" hidden="false" customHeight="false" outlineLevel="0" collapsed="false">
      <c r="A283" s="4" t="s">
        <v>1234</v>
      </c>
      <c r="B283" s="4" t="s">
        <v>1235</v>
      </c>
    </row>
    <row r="284" customFormat="false" ht="15" hidden="false" customHeight="false" outlineLevel="0" collapsed="false">
      <c r="A284" s="4" t="s">
        <v>1236</v>
      </c>
      <c r="B284" s="4" t="s">
        <v>1237</v>
      </c>
    </row>
    <row r="285" customFormat="false" ht="15" hidden="false" customHeight="false" outlineLevel="0" collapsed="false">
      <c r="A285" s="4" t="s">
        <v>1238</v>
      </c>
      <c r="B285" s="4" t="s">
        <v>1239</v>
      </c>
    </row>
    <row r="286" customFormat="false" ht="15" hidden="false" customHeight="false" outlineLevel="0" collapsed="false">
      <c r="A286" s="4" t="s">
        <v>1240</v>
      </c>
      <c r="B286" s="4" t="s">
        <v>1241</v>
      </c>
    </row>
    <row r="287" customFormat="false" ht="15" hidden="false" customHeight="false" outlineLevel="0" collapsed="false">
      <c r="A287" s="4" t="s">
        <v>1242</v>
      </c>
      <c r="B287" s="4" t="s">
        <v>1243</v>
      </c>
    </row>
    <row r="288" customFormat="false" ht="15" hidden="false" customHeight="false" outlineLevel="0" collapsed="false">
      <c r="A288" s="4" t="s">
        <v>1244</v>
      </c>
      <c r="B288" s="4" t="s">
        <v>1245</v>
      </c>
    </row>
    <row r="289" customFormat="false" ht="15" hidden="false" customHeight="false" outlineLevel="0" collapsed="false">
      <c r="A289" s="4" t="s">
        <v>1246</v>
      </c>
      <c r="B289" s="4" t="s">
        <v>1247</v>
      </c>
    </row>
    <row r="290" customFormat="false" ht="15" hidden="false" customHeight="false" outlineLevel="0" collapsed="false">
      <c r="A290" s="4" t="s">
        <v>1248</v>
      </c>
      <c r="B290" s="4" t="s">
        <v>1249</v>
      </c>
    </row>
    <row r="291" customFormat="false" ht="15" hidden="false" customHeight="false" outlineLevel="0" collapsed="false">
      <c r="A291" s="4" t="s">
        <v>1250</v>
      </c>
      <c r="B291" s="4" t="s">
        <v>1251</v>
      </c>
    </row>
    <row r="292" customFormat="false" ht="15" hidden="false" customHeight="false" outlineLevel="0" collapsed="false">
      <c r="A292" s="4" t="s">
        <v>1252</v>
      </c>
      <c r="B292" s="4" t="s">
        <v>1253</v>
      </c>
    </row>
    <row r="293" customFormat="false" ht="15" hidden="false" customHeight="false" outlineLevel="0" collapsed="false">
      <c r="A293" s="4" t="s">
        <v>1254</v>
      </c>
      <c r="B293" s="4" t="s">
        <v>1255</v>
      </c>
    </row>
    <row r="294" customFormat="false" ht="15" hidden="false" customHeight="false" outlineLevel="0" collapsed="false">
      <c r="A294" s="4" t="s">
        <v>1256</v>
      </c>
      <c r="B294" s="4" t="s">
        <v>1257</v>
      </c>
    </row>
    <row r="295" customFormat="false" ht="15" hidden="false" customHeight="false" outlineLevel="0" collapsed="false">
      <c r="A295" s="4" t="s">
        <v>1258</v>
      </c>
      <c r="B295" s="4" t="s">
        <v>1259</v>
      </c>
    </row>
    <row r="296" customFormat="false" ht="15" hidden="false" customHeight="false" outlineLevel="0" collapsed="false">
      <c r="A296" s="4" t="s">
        <v>1260</v>
      </c>
      <c r="B296" s="4" t="s">
        <v>1261</v>
      </c>
    </row>
    <row r="297" customFormat="false" ht="15" hidden="false" customHeight="false" outlineLevel="0" collapsed="false">
      <c r="A297" s="4" t="s">
        <v>1262</v>
      </c>
      <c r="B297" s="4" t="s">
        <v>1263</v>
      </c>
    </row>
    <row r="298" customFormat="false" ht="15" hidden="false" customHeight="false" outlineLevel="0" collapsed="false">
      <c r="A298" s="4" t="s">
        <v>1264</v>
      </c>
      <c r="B298" s="4" t="s">
        <v>1265</v>
      </c>
    </row>
    <row r="299" customFormat="false" ht="15" hidden="false" customHeight="false" outlineLevel="0" collapsed="false">
      <c r="A299" s="4" t="s">
        <v>1266</v>
      </c>
      <c r="B299" s="4" t="s">
        <v>1267</v>
      </c>
    </row>
    <row r="300" customFormat="false" ht="15" hidden="false" customHeight="false" outlineLevel="0" collapsed="false">
      <c r="A300" s="4" t="s">
        <v>1268</v>
      </c>
      <c r="B300" s="4" t="s">
        <v>1269</v>
      </c>
    </row>
    <row r="301" customFormat="false" ht="15" hidden="false" customHeight="false" outlineLevel="0" collapsed="false">
      <c r="A301" s="4" t="s">
        <v>1270</v>
      </c>
      <c r="B301" s="4" t="s">
        <v>1271</v>
      </c>
    </row>
    <row r="302" customFormat="false" ht="15" hidden="false" customHeight="false" outlineLevel="0" collapsed="false">
      <c r="A302" s="4" t="s">
        <v>1272</v>
      </c>
      <c r="B302" s="4" t="s">
        <v>1273</v>
      </c>
    </row>
    <row r="303" customFormat="false" ht="15" hidden="false" customHeight="false" outlineLevel="0" collapsed="false">
      <c r="A303" s="4" t="s">
        <v>1274</v>
      </c>
      <c r="B303" s="4" t="s">
        <v>1275</v>
      </c>
    </row>
    <row r="304" customFormat="false" ht="15" hidden="false" customHeight="false" outlineLevel="0" collapsed="false">
      <c r="A304" s="4" t="s">
        <v>1276</v>
      </c>
      <c r="B304" s="4" t="s">
        <v>1277</v>
      </c>
    </row>
    <row r="305" customFormat="false" ht="15" hidden="false" customHeight="false" outlineLevel="0" collapsed="false">
      <c r="A305" s="4" t="s">
        <v>1278</v>
      </c>
      <c r="B305" s="4" t="s">
        <v>1279</v>
      </c>
    </row>
    <row r="306" customFormat="false" ht="15" hidden="false" customHeight="false" outlineLevel="0" collapsed="false">
      <c r="A306" s="4" t="s">
        <v>1280</v>
      </c>
      <c r="B306" s="4" t="s">
        <v>1281</v>
      </c>
    </row>
    <row r="307" customFormat="false" ht="15" hidden="false" customHeight="false" outlineLevel="0" collapsed="false">
      <c r="A307" s="4" t="s">
        <v>1282</v>
      </c>
      <c r="B307" s="4" t="s">
        <v>1283</v>
      </c>
    </row>
    <row r="308" customFormat="false" ht="15" hidden="false" customHeight="false" outlineLevel="0" collapsed="false">
      <c r="A308" s="4" t="s">
        <v>1284</v>
      </c>
      <c r="B308" s="4" t="s">
        <v>1285</v>
      </c>
    </row>
    <row r="309" customFormat="false" ht="15" hidden="false" customHeight="false" outlineLevel="0" collapsed="false">
      <c r="A309" s="4" t="s">
        <v>1286</v>
      </c>
      <c r="B309" s="4" t="s">
        <v>1287</v>
      </c>
    </row>
    <row r="310" customFormat="false" ht="15" hidden="false" customHeight="false" outlineLevel="0" collapsed="false">
      <c r="A310" s="4" t="s">
        <v>1288</v>
      </c>
      <c r="B310" s="4" t="s">
        <v>1289</v>
      </c>
    </row>
    <row r="311" customFormat="false" ht="15" hidden="false" customHeight="false" outlineLevel="0" collapsed="false">
      <c r="A311" s="4" t="s">
        <v>1290</v>
      </c>
      <c r="B311" s="4" t="s">
        <v>1291</v>
      </c>
    </row>
    <row r="312" customFormat="false" ht="15" hidden="false" customHeight="false" outlineLevel="0" collapsed="false">
      <c r="A312" s="4" t="s">
        <v>1292</v>
      </c>
      <c r="B312" s="4" t="s">
        <v>1293</v>
      </c>
    </row>
    <row r="313" customFormat="false" ht="15" hidden="false" customHeight="false" outlineLevel="0" collapsed="false">
      <c r="A313" s="4" t="s">
        <v>1294</v>
      </c>
      <c r="B313" s="4" t="s">
        <v>1295</v>
      </c>
    </row>
    <row r="314" customFormat="false" ht="15" hidden="false" customHeight="false" outlineLevel="0" collapsed="false">
      <c r="A314" s="4" t="s">
        <v>1296</v>
      </c>
      <c r="B314" s="4" t="s">
        <v>1297</v>
      </c>
    </row>
    <row r="315" customFormat="false" ht="15" hidden="false" customHeight="false" outlineLevel="0" collapsed="false">
      <c r="A315" s="4" t="s">
        <v>1298</v>
      </c>
      <c r="B315" s="4" t="s">
        <v>1299</v>
      </c>
    </row>
    <row r="316" customFormat="false" ht="15" hidden="false" customHeight="false" outlineLevel="0" collapsed="false">
      <c r="A316" s="4" t="s">
        <v>1300</v>
      </c>
      <c r="B316" s="4" t="s">
        <v>1301</v>
      </c>
    </row>
    <row r="317" customFormat="false" ht="15" hidden="false" customHeight="false" outlineLevel="0" collapsed="false">
      <c r="A317" s="4" t="s">
        <v>1302</v>
      </c>
      <c r="B317" s="4" t="s">
        <v>1303</v>
      </c>
    </row>
    <row r="318" customFormat="false" ht="15" hidden="false" customHeight="false" outlineLevel="0" collapsed="false">
      <c r="A318" s="4" t="s">
        <v>1304</v>
      </c>
      <c r="B318" s="4" t="s">
        <v>1305</v>
      </c>
    </row>
    <row r="319" customFormat="false" ht="15" hidden="false" customHeight="false" outlineLevel="0" collapsed="false">
      <c r="A319" s="4" t="s">
        <v>1306</v>
      </c>
      <c r="B319" s="4" t="s">
        <v>1307</v>
      </c>
    </row>
    <row r="320" customFormat="false" ht="15" hidden="false" customHeight="false" outlineLevel="0" collapsed="false">
      <c r="A320" s="4" t="s">
        <v>1308</v>
      </c>
      <c r="B320" s="4" t="s">
        <v>1309</v>
      </c>
    </row>
    <row r="321" customFormat="false" ht="15" hidden="false" customHeight="false" outlineLevel="0" collapsed="false">
      <c r="A321" s="4" t="s">
        <v>1310</v>
      </c>
      <c r="B321" s="4" t="s">
        <v>1311</v>
      </c>
    </row>
    <row r="322" customFormat="false" ht="15" hidden="false" customHeight="false" outlineLevel="0" collapsed="false">
      <c r="A322" s="4" t="s">
        <v>1312</v>
      </c>
      <c r="B322" s="4" t="s">
        <v>1313</v>
      </c>
    </row>
    <row r="323" customFormat="false" ht="15" hidden="false" customHeight="false" outlineLevel="0" collapsed="false">
      <c r="A323" s="4" t="s">
        <v>1314</v>
      </c>
      <c r="B323" s="4" t="s">
        <v>1315</v>
      </c>
    </row>
    <row r="324" customFormat="false" ht="15" hidden="false" customHeight="false" outlineLevel="0" collapsed="false">
      <c r="A324" s="4" t="s">
        <v>1316</v>
      </c>
      <c r="B324" s="4" t="s">
        <v>1317</v>
      </c>
    </row>
    <row r="325" customFormat="false" ht="15" hidden="false" customHeight="false" outlineLevel="0" collapsed="false">
      <c r="A325" s="4" t="s">
        <v>1318</v>
      </c>
      <c r="B325" s="4" t="s">
        <v>1319</v>
      </c>
    </row>
    <row r="326" customFormat="false" ht="15" hidden="false" customHeight="false" outlineLevel="0" collapsed="false">
      <c r="A326" s="4" t="s">
        <v>1320</v>
      </c>
      <c r="B326" s="4" t="s">
        <v>1321</v>
      </c>
    </row>
    <row r="327" customFormat="false" ht="15" hidden="false" customHeight="false" outlineLevel="0" collapsed="false">
      <c r="A327" s="4" t="s">
        <v>1322</v>
      </c>
      <c r="B327" s="4" t="s">
        <v>1323</v>
      </c>
    </row>
    <row r="328" customFormat="false" ht="15" hidden="false" customHeight="false" outlineLevel="0" collapsed="false">
      <c r="A328" s="4" t="s">
        <v>1324</v>
      </c>
      <c r="B328" s="4" t="s">
        <v>1325</v>
      </c>
    </row>
    <row r="329" customFormat="false" ht="15" hidden="false" customHeight="false" outlineLevel="0" collapsed="false">
      <c r="A329" s="4" t="s">
        <v>1326</v>
      </c>
      <c r="B329" s="4" t="s">
        <v>1327</v>
      </c>
    </row>
    <row r="330" customFormat="false" ht="15" hidden="false" customHeight="false" outlineLevel="0" collapsed="false">
      <c r="A330" s="4" t="s">
        <v>1328</v>
      </c>
      <c r="B330" s="4" t="s">
        <v>1329</v>
      </c>
    </row>
    <row r="331" customFormat="false" ht="15" hidden="false" customHeight="false" outlineLevel="0" collapsed="false">
      <c r="A331" s="4" t="s">
        <v>1330</v>
      </c>
      <c r="B331" s="4" t="s">
        <v>1331</v>
      </c>
    </row>
    <row r="332" customFormat="false" ht="15" hidden="false" customHeight="false" outlineLevel="0" collapsed="false">
      <c r="A332" s="4" t="s">
        <v>1332</v>
      </c>
      <c r="B332" s="4" t="s">
        <v>1333</v>
      </c>
    </row>
    <row r="333" customFormat="false" ht="15" hidden="false" customHeight="false" outlineLevel="0" collapsed="false">
      <c r="A333" s="4" t="s">
        <v>1334</v>
      </c>
      <c r="B333" s="4" t="s">
        <v>1335</v>
      </c>
    </row>
    <row r="334" customFormat="false" ht="15" hidden="false" customHeight="false" outlineLevel="0" collapsed="false">
      <c r="A334" s="4" t="s">
        <v>1336</v>
      </c>
      <c r="B334" s="4" t="s">
        <v>1337</v>
      </c>
    </row>
    <row r="335" customFormat="false" ht="15" hidden="false" customHeight="false" outlineLevel="0" collapsed="false">
      <c r="A335" s="4" t="s">
        <v>1338</v>
      </c>
      <c r="B335" s="4" t="s">
        <v>1339</v>
      </c>
    </row>
    <row r="336" customFormat="false" ht="15" hidden="false" customHeight="false" outlineLevel="0" collapsed="false">
      <c r="A336" s="4" t="s">
        <v>1340</v>
      </c>
      <c r="B336" s="4" t="s">
        <v>1341</v>
      </c>
    </row>
    <row r="337" customFormat="false" ht="15" hidden="false" customHeight="false" outlineLevel="0" collapsed="false">
      <c r="A337" s="4" t="s">
        <v>1342</v>
      </c>
      <c r="B337" s="4" t="s">
        <v>1343</v>
      </c>
    </row>
    <row r="338" customFormat="false" ht="15" hidden="false" customHeight="false" outlineLevel="0" collapsed="false">
      <c r="A338" s="4" t="s">
        <v>1344</v>
      </c>
      <c r="B338" s="4" t="s">
        <v>1345</v>
      </c>
    </row>
    <row r="339" customFormat="false" ht="15" hidden="false" customHeight="false" outlineLevel="0" collapsed="false">
      <c r="A339" s="4" t="s">
        <v>1346</v>
      </c>
      <c r="B339" s="4" t="s">
        <v>1347</v>
      </c>
    </row>
    <row r="340" customFormat="false" ht="15" hidden="false" customHeight="false" outlineLevel="0" collapsed="false">
      <c r="A340" s="4" t="s">
        <v>1348</v>
      </c>
      <c r="B340" s="4" t="s">
        <v>1349</v>
      </c>
    </row>
    <row r="341" customFormat="false" ht="15" hidden="false" customHeight="false" outlineLevel="0" collapsed="false">
      <c r="A341" s="4" t="s">
        <v>1350</v>
      </c>
      <c r="B341" s="4" t="s">
        <v>1351</v>
      </c>
    </row>
    <row r="342" customFormat="false" ht="15" hidden="false" customHeight="false" outlineLevel="0" collapsed="false">
      <c r="A342" s="4" t="s">
        <v>1352</v>
      </c>
      <c r="B342" s="4" t="s">
        <v>1353</v>
      </c>
    </row>
    <row r="343" customFormat="false" ht="15" hidden="false" customHeight="false" outlineLevel="0" collapsed="false">
      <c r="A343" s="4" t="s">
        <v>1354</v>
      </c>
      <c r="B343" s="4" t="s">
        <v>1355</v>
      </c>
    </row>
    <row r="344" customFormat="false" ht="15" hidden="false" customHeight="false" outlineLevel="0" collapsed="false">
      <c r="A344" s="4" t="s">
        <v>1356</v>
      </c>
      <c r="B344" s="4" t="s">
        <v>1357</v>
      </c>
    </row>
    <row r="345" customFormat="false" ht="15" hidden="false" customHeight="false" outlineLevel="0" collapsed="false">
      <c r="A345" s="4" t="s">
        <v>1358</v>
      </c>
      <c r="B345" s="4" t="s">
        <v>1359</v>
      </c>
    </row>
    <row r="346" customFormat="false" ht="15" hidden="false" customHeight="false" outlineLevel="0" collapsed="false">
      <c r="A346" s="4" t="s">
        <v>1360</v>
      </c>
      <c r="B346" s="4" t="s">
        <v>1361</v>
      </c>
    </row>
    <row r="347" customFormat="false" ht="15" hidden="false" customHeight="false" outlineLevel="0" collapsed="false">
      <c r="A347" s="4" t="s">
        <v>1362</v>
      </c>
      <c r="B347" s="4" t="s">
        <v>1363</v>
      </c>
    </row>
    <row r="348" customFormat="false" ht="15" hidden="false" customHeight="false" outlineLevel="0" collapsed="false">
      <c r="A348" s="4" t="s">
        <v>1364</v>
      </c>
      <c r="B348" s="4" t="s">
        <v>1365</v>
      </c>
    </row>
    <row r="349" customFormat="false" ht="15" hidden="false" customHeight="false" outlineLevel="0" collapsed="false">
      <c r="A349" s="4" t="s">
        <v>1366</v>
      </c>
      <c r="B349" s="4" t="s">
        <v>1367</v>
      </c>
    </row>
    <row r="350" customFormat="false" ht="15" hidden="false" customHeight="false" outlineLevel="0" collapsed="false">
      <c r="A350" s="4" t="s">
        <v>1368</v>
      </c>
      <c r="B350" s="4" t="s">
        <v>1369</v>
      </c>
    </row>
    <row r="351" customFormat="false" ht="15" hidden="false" customHeight="false" outlineLevel="0" collapsed="false">
      <c r="A351" s="4" t="s">
        <v>1370</v>
      </c>
      <c r="B351" s="4" t="s">
        <v>1371</v>
      </c>
    </row>
    <row r="352" customFormat="false" ht="15" hidden="false" customHeight="false" outlineLevel="0" collapsed="false">
      <c r="A352" s="4" t="s">
        <v>1372</v>
      </c>
      <c r="B352" s="4" t="s">
        <v>1373</v>
      </c>
    </row>
    <row r="353" customFormat="false" ht="15" hidden="false" customHeight="false" outlineLevel="0" collapsed="false">
      <c r="A353" s="4" t="s">
        <v>1374</v>
      </c>
      <c r="B353" s="4" t="s">
        <v>1375</v>
      </c>
    </row>
    <row r="354" customFormat="false" ht="15" hidden="false" customHeight="false" outlineLevel="0" collapsed="false">
      <c r="A354" s="4" t="s">
        <v>1376</v>
      </c>
      <c r="B354" s="4" t="s">
        <v>1377</v>
      </c>
    </row>
    <row r="355" customFormat="false" ht="15" hidden="false" customHeight="false" outlineLevel="0" collapsed="false">
      <c r="A355" s="4" t="s">
        <v>1378</v>
      </c>
      <c r="B355" s="4" t="s">
        <v>1379</v>
      </c>
    </row>
    <row r="356" customFormat="false" ht="15" hidden="false" customHeight="false" outlineLevel="0" collapsed="false">
      <c r="A356" s="4" t="s">
        <v>1380</v>
      </c>
      <c r="B356" s="4" t="s">
        <v>1381</v>
      </c>
    </row>
    <row r="357" customFormat="false" ht="15" hidden="false" customHeight="false" outlineLevel="0" collapsed="false">
      <c r="A357" s="4" t="s">
        <v>1382</v>
      </c>
      <c r="B357" s="4" t="s">
        <v>1383</v>
      </c>
    </row>
    <row r="358" customFormat="false" ht="15" hidden="false" customHeight="false" outlineLevel="0" collapsed="false">
      <c r="A358" s="4" t="s">
        <v>1384</v>
      </c>
      <c r="B358" s="4" t="s">
        <v>1385</v>
      </c>
    </row>
    <row r="359" customFormat="false" ht="15" hidden="false" customHeight="false" outlineLevel="0" collapsed="false">
      <c r="A359" s="4" t="s">
        <v>1386</v>
      </c>
      <c r="B359" s="4" t="s">
        <v>1387</v>
      </c>
    </row>
    <row r="360" customFormat="false" ht="15" hidden="false" customHeight="false" outlineLevel="0" collapsed="false">
      <c r="A360" s="4" t="s">
        <v>1388</v>
      </c>
      <c r="B360" s="4" t="s">
        <v>1389</v>
      </c>
    </row>
    <row r="361" customFormat="false" ht="15" hidden="false" customHeight="false" outlineLevel="0" collapsed="false">
      <c r="A361" s="4" t="s">
        <v>1390</v>
      </c>
      <c r="B361" s="4" t="s">
        <v>1391</v>
      </c>
    </row>
    <row r="362" customFormat="false" ht="15" hidden="false" customHeight="false" outlineLevel="0" collapsed="false">
      <c r="A362" s="4" t="s">
        <v>1392</v>
      </c>
      <c r="B362" s="4" t="s">
        <v>1393</v>
      </c>
    </row>
    <row r="363" customFormat="false" ht="15" hidden="false" customHeight="false" outlineLevel="0" collapsed="false">
      <c r="A363" s="4" t="s">
        <v>1394</v>
      </c>
      <c r="B363" s="4" t="s">
        <v>1395</v>
      </c>
    </row>
    <row r="364" customFormat="false" ht="15" hidden="false" customHeight="false" outlineLevel="0" collapsed="false">
      <c r="A364" s="4" t="s">
        <v>1396</v>
      </c>
      <c r="B364" s="4" t="s">
        <v>1397</v>
      </c>
    </row>
    <row r="365" customFormat="false" ht="15" hidden="false" customHeight="false" outlineLevel="0" collapsed="false">
      <c r="A365" s="4" t="s">
        <v>1398</v>
      </c>
      <c r="B365" s="4" t="s">
        <v>1399</v>
      </c>
    </row>
    <row r="366" customFormat="false" ht="15" hidden="false" customHeight="false" outlineLevel="0" collapsed="false">
      <c r="A366" s="4" t="s">
        <v>1400</v>
      </c>
      <c r="B366" s="4" t="s">
        <v>1401</v>
      </c>
    </row>
    <row r="367" customFormat="false" ht="15" hidden="false" customHeight="false" outlineLevel="0" collapsed="false">
      <c r="A367" s="4" t="s">
        <v>1402</v>
      </c>
      <c r="B367" s="4" t="s">
        <v>1403</v>
      </c>
    </row>
    <row r="368" customFormat="false" ht="15" hidden="false" customHeight="false" outlineLevel="0" collapsed="false">
      <c r="A368" s="4" t="s">
        <v>1404</v>
      </c>
      <c r="B368" s="4" t="s">
        <v>1405</v>
      </c>
    </row>
    <row r="369" customFormat="false" ht="15" hidden="false" customHeight="false" outlineLevel="0" collapsed="false">
      <c r="A369" s="4" t="s">
        <v>1406</v>
      </c>
      <c r="B369" s="4" t="s">
        <v>1407</v>
      </c>
    </row>
    <row r="370" customFormat="false" ht="15" hidden="false" customHeight="false" outlineLevel="0" collapsed="false">
      <c r="A370" s="4" t="s">
        <v>1408</v>
      </c>
      <c r="B370" s="4" t="s">
        <v>1409</v>
      </c>
    </row>
    <row r="371" customFormat="false" ht="15" hidden="false" customHeight="false" outlineLevel="0" collapsed="false">
      <c r="A371" s="4" t="s">
        <v>1410</v>
      </c>
      <c r="B371" s="4" t="s">
        <v>1411</v>
      </c>
    </row>
    <row r="372" customFormat="false" ht="15" hidden="false" customHeight="false" outlineLevel="0" collapsed="false">
      <c r="A372" s="4" t="s">
        <v>1412</v>
      </c>
      <c r="B372" s="4" t="s">
        <v>1413</v>
      </c>
    </row>
    <row r="373" customFormat="false" ht="15" hidden="false" customHeight="false" outlineLevel="0" collapsed="false">
      <c r="A373" s="4" t="s">
        <v>1414</v>
      </c>
      <c r="B373" s="4" t="s">
        <v>1415</v>
      </c>
    </row>
    <row r="374" customFormat="false" ht="15" hidden="false" customHeight="false" outlineLevel="0" collapsed="false">
      <c r="A374" s="4" t="s">
        <v>1416</v>
      </c>
      <c r="B374" s="4" t="s">
        <v>1417</v>
      </c>
    </row>
    <row r="375" customFormat="false" ht="15" hidden="false" customHeight="false" outlineLevel="0" collapsed="false">
      <c r="A375" s="4" t="s">
        <v>1418</v>
      </c>
      <c r="B375" s="4" t="s">
        <v>1419</v>
      </c>
    </row>
    <row r="376" customFormat="false" ht="15" hidden="false" customHeight="false" outlineLevel="0" collapsed="false">
      <c r="A376" s="4" t="s">
        <v>1420</v>
      </c>
      <c r="B376" s="4" t="s">
        <v>1421</v>
      </c>
    </row>
    <row r="377" customFormat="false" ht="15" hidden="false" customHeight="false" outlineLevel="0" collapsed="false">
      <c r="A377" s="4" t="s">
        <v>1422</v>
      </c>
      <c r="B377" s="4" t="s">
        <v>1423</v>
      </c>
    </row>
    <row r="378" customFormat="false" ht="15" hidden="false" customHeight="false" outlineLevel="0" collapsed="false">
      <c r="A378" s="4" t="s">
        <v>1424</v>
      </c>
      <c r="B378" s="4" t="s">
        <v>1425</v>
      </c>
    </row>
    <row r="379" customFormat="false" ht="15" hidden="false" customHeight="false" outlineLevel="0" collapsed="false">
      <c r="A379" s="4" t="s">
        <v>1426</v>
      </c>
      <c r="B379" s="4" t="s">
        <v>1427</v>
      </c>
    </row>
    <row r="380" customFormat="false" ht="15" hidden="false" customHeight="false" outlineLevel="0" collapsed="false">
      <c r="A380" s="4" t="s">
        <v>1428</v>
      </c>
      <c r="B380" s="4" t="s">
        <v>1429</v>
      </c>
    </row>
    <row r="381" customFormat="false" ht="15" hidden="false" customHeight="false" outlineLevel="0" collapsed="false">
      <c r="A381" s="4" t="s">
        <v>1430</v>
      </c>
      <c r="B381" s="4" t="s">
        <v>1431</v>
      </c>
    </row>
    <row r="382" customFormat="false" ht="15" hidden="false" customHeight="false" outlineLevel="0" collapsed="false">
      <c r="A382" s="4" t="s">
        <v>1432</v>
      </c>
      <c r="B382" s="4" t="s">
        <v>1433</v>
      </c>
    </row>
    <row r="383" customFormat="false" ht="15" hidden="false" customHeight="false" outlineLevel="0" collapsed="false">
      <c r="A383" s="4" t="s">
        <v>1434</v>
      </c>
      <c r="B383" s="4" t="s">
        <v>1435</v>
      </c>
    </row>
    <row r="384" customFormat="false" ht="15" hidden="false" customHeight="false" outlineLevel="0" collapsed="false">
      <c r="A384" s="4" t="s">
        <v>1436</v>
      </c>
      <c r="B384" s="4" t="s">
        <v>1437</v>
      </c>
    </row>
    <row r="385" customFormat="false" ht="15" hidden="false" customHeight="false" outlineLevel="0" collapsed="false">
      <c r="A385" s="4" t="s">
        <v>1438</v>
      </c>
      <c r="B385" s="4" t="s">
        <v>1439</v>
      </c>
    </row>
    <row r="386" customFormat="false" ht="15" hidden="false" customHeight="false" outlineLevel="0" collapsed="false">
      <c r="A386" s="4" t="s">
        <v>1440</v>
      </c>
      <c r="B386" s="4" t="s">
        <v>1441</v>
      </c>
    </row>
    <row r="387" customFormat="false" ht="15" hidden="false" customHeight="false" outlineLevel="0" collapsed="false">
      <c r="A387" s="4" t="s">
        <v>1442</v>
      </c>
      <c r="B387" s="4" t="s">
        <v>1443</v>
      </c>
    </row>
    <row r="388" customFormat="false" ht="15" hidden="false" customHeight="false" outlineLevel="0" collapsed="false">
      <c r="A388" s="4" t="s">
        <v>1444</v>
      </c>
      <c r="B388" s="4" t="s">
        <v>1445</v>
      </c>
    </row>
    <row r="389" customFormat="false" ht="15" hidden="false" customHeight="false" outlineLevel="0" collapsed="false">
      <c r="A389" s="4" t="s">
        <v>1446</v>
      </c>
      <c r="B389" s="4" t="s">
        <v>1447</v>
      </c>
    </row>
    <row r="390" customFormat="false" ht="15" hidden="false" customHeight="false" outlineLevel="0" collapsed="false">
      <c r="A390" s="4" t="s">
        <v>1448</v>
      </c>
      <c r="B390" s="4" t="s">
        <v>1449</v>
      </c>
    </row>
    <row r="391" customFormat="false" ht="15" hidden="false" customHeight="false" outlineLevel="0" collapsed="false">
      <c r="A391" s="4" t="s">
        <v>1450</v>
      </c>
      <c r="B391" s="4" t="s">
        <v>1451</v>
      </c>
    </row>
    <row r="392" customFormat="false" ht="15" hidden="false" customHeight="false" outlineLevel="0" collapsed="false">
      <c r="A392" s="4" t="s">
        <v>1452</v>
      </c>
      <c r="B392" s="4" t="s">
        <v>1453</v>
      </c>
    </row>
    <row r="393" customFormat="false" ht="15" hidden="false" customHeight="false" outlineLevel="0" collapsed="false">
      <c r="A393" s="4" t="s">
        <v>1454</v>
      </c>
      <c r="B393" s="4" t="s">
        <v>1455</v>
      </c>
    </row>
    <row r="394" customFormat="false" ht="15" hidden="false" customHeight="false" outlineLevel="0" collapsed="false">
      <c r="A394" s="4" t="s">
        <v>1456</v>
      </c>
      <c r="B394" s="4" t="s">
        <v>1457</v>
      </c>
    </row>
    <row r="395" customFormat="false" ht="15" hidden="false" customHeight="false" outlineLevel="0" collapsed="false">
      <c r="A395" s="4" t="s">
        <v>1458</v>
      </c>
      <c r="B395" s="4" t="s">
        <v>1459</v>
      </c>
    </row>
    <row r="396" customFormat="false" ht="15" hidden="false" customHeight="false" outlineLevel="0" collapsed="false">
      <c r="A396" s="4" t="s">
        <v>1460</v>
      </c>
      <c r="B396" s="4" t="s">
        <v>1461</v>
      </c>
    </row>
    <row r="397" customFormat="false" ht="15" hidden="false" customHeight="false" outlineLevel="0" collapsed="false">
      <c r="A397" s="4" t="s">
        <v>1462</v>
      </c>
      <c r="B397" s="4" t="s">
        <v>1463</v>
      </c>
    </row>
    <row r="398" customFormat="false" ht="15" hidden="false" customHeight="false" outlineLevel="0" collapsed="false">
      <c r="A398" s="4" t="s">
        <v>1464</v>
      </c>
      <c r="B398" s="4" t="s">
        <v>1465</v>
      </c>
    </row>
    <row r="399" customFormat="false" ht="15" hidden="false" customHeight="false" outlineLevel="0" collapsed="false">
      <c r="A399" s="4" t="s">
        <v>1466</v>
      </c>
      <c r="B399" s="4" t="s">
        <v>1467</v>
      </c>
    </row>
    <row r="400" customFormat="false" ht="15" hidden="false" customHeight="false" outlineLevel="0" collapsed="false">
      <c r="A400" s="4" t="s">
        <v>1468</v>
      </c>
      <c r="B400" s="4" t="s">
        <v>1469</v>
      </c>
    </row>
    <row r="401" customFormat="false" ht="15" hidden="false" customHeight="false" outlineLevel="0" collapsed="false">
      <c r="A401" s="4" t="s">
        <v>1470</v>
      </c>
      <c r="B401" s="4" t="s">
        <v>1471</v>
      </c>
    </row>
    <row r="402" customFormat="false" ht="15" hidden="false" customHeight="false" outlineLevel="0" collapsed="false">
      <c r="A402" s="4" t="s">
        <v>1472</v>
      </c>
      <c r="B402" s="4" t="s">
        <v>1473</v>
      </c>
    </row>
    <row r="403" customFormat="false" ht="15" hidden="false" customHeight="false" outlineLevel="0" collapsed="false">
      <c r="A403" s="4" t="s">
        <v>1474</v>
      </c>
      <c r="B403" s="4" t="s">
        <v>1475</v>
      </c>
    </row>
    <row r="404" customFormat="false" ht="15" hidden="false" customHeight="false" outlineLevel="0" collapsed="false">
      <c r="A404" s="4" t="s">
        <v>1476</v>
      </c>
      <c r="B404" s="4" t="s">
        <v>1477</v>
      </c>
    </row>
    <row r="405" customFormat="false" ht="15" hidden="false" customHeight="false" outlineLevel="0" collapsed="false">
      <c r="A405" s="4" t="s">
        <v>1478</v>
      </c>
      <c r="B405" s="4" t="s">
        <v>1479</v>
      </c>
    </row>
    <row r="406" customFormat="false" ht="15" hidden="false" customHeight="false" outlineLevel="0" collapsed="false">
      <c r="A406" s="4" t="s">
        <v>1480</v>
      </c>
      <c r="B406" s="4" t="s">
        <v>1481</v>
      </c>
    </row>
    <row r="407" customFormat="false" ht="15" hidden="false" customHeight="false" outlineLevel="0" collapsed="false">
      <c r="A407" s="4" t="s">
        <v>1482</v>
      </c>
      <c r="B407" s="4" t="s">
        <v>1483</v>
      </c>
    </row>
    <row r="408" customFormat="false" ht="15" hidden="false" customHeight="false" outlineLevel="0" collapsed="false">
      <c r="A408" s="4" t="s">
        <v>1484</v>
      </c>
      <c r="B408" s="4" t="s">
        <v>1485</v>
      </c>
    </row>
    <row r="409" customFormat="false" ht="15" hidden="false" customHeight="false" outlineLevel="0" collapsed="false">
      <c r="A409" s="4" t="s">
        <v>1486</v>
      </c>
      <c r="B409" s="4" t="s">
        <v>1487</v>
      </c>
    </row>
    <row r="410" customFormat="false" ht="15" hidden="false" customHeight="false" outlineLevel="0" collapsed="false">
      <c r="A410" s="4" t="s">
        <v>1488</v>
      </c>
      <c r="B410" s="4" t="s">
        <v>1489</v>
      </c>
    </row>
    <row r="411" customFormat="false" ht="15" hidden="false" customHeight="false" outlineLevel="0" collapsed="false">
      <c r="A411" s="4" t="s">
        <v>1490</v>
      </c>
      <c r="B411" s="4" t="s">
        <v>1491</v>
      </c>
    </row>
    <row r="412" customFormat="false" ht="15" hidden="false" customHeight="false" outlineLevel="0" collapsed="false">
      <c r="A412" s="4" t="s">
        <v>1492</v>
      </c>
      <c r="B412" s="4" t="s">
        <v>1493</v>
      </c>
    </row>
    <row r="413" customFormat="false" ht="15" hidden="false" customHeight="false" outlineLevel="0" collapsed="false">
      <c r="A413" s="4" t="s">
        <v>1494</v>
      </c>
      <c r="B413" s="4" t="s">
        <v>1495</v>
      </c>
    </row>
    <row r="414" customFormat="false" ht="15" hidden="false" customHeight="false" outlineLevel="0" collapsed="false">
      <c r="A414" s="4" t="s">
        <v>1496</v>
      </c>
      <c r="B414" s="4" t="s">
        <v>1497</v>
      </c>
    </row>
    <row r="415" customFormat="false" ht="15" hidden="false" customHeight="false" outlineLevel="0" collapsed="false">
      <c r="A415" s="4" t="s">
        <v>1498</v>
      </c>
      <c r="B415" s="4" t="s">
        <v>1499</v>
      </c>
    </row>
    <row r="416" customFormat="false" ht="15" hidden="false" customHeight="false" outlineLevel="0" collapsed="false">
      <c r="A416" s="4" t="s">
        <v>1500</v>
      </c>
      <c r="B416" s="4" t="s">
        <v>1501</v>
      </c>
    </row>
    <row r="417" customFormat="false" ht="15" hidden="false" customHeight="false" outlineLevel="0" collapsed="false">
      <c r="A417" s="4" t="s">
        <v>1502</v>
      </c>
      <c r="B417" s="4" t="s">
        <v>1503</v>
      </c>
    </row>
    <row r="418" customFormat="false" ht="15" hidden="false" customHeight="false" outlineLevel="0" collapsed="false">
      <c r="A418" s="4" t="s">
        <v>1504</v>
      </c>
      <c r="B418" s="4" t="s">
        <v>1505</v>
      </c>
    </row>
    <row r="419" customFormat="false" ht="15" hidden="false" customHeight="false" outlineLevel="0" collapsed="false">
      <c r="A419" s="4" t="s">
        <v>1506</v>
      </c>
      <c r="B419" s="4" t="s">
        <v>1507</v>
      </c>
    </row>
    <row r="420" customFormat="false" ht="15" hidden="false" customHeight="false" outlineLevel="0" collapsed="false">
      <c r="A420" s="4" t="s">
        <v>1508</v>
      </c>
      <c r="B420" s="4" t="s">
        <v>1509</v>
      </c>
    </row>
    <row r="421" customFormat="false" ht="15" hidden="false" customHeight="false" outlineLevel="0" collapsed="false">
      <c r="A421" s="4" t="s">
        <v>1510</v>
      </c>
      <c r="B421" s="4" t="s">
        <v>1511</v>
      </c>
    </row>
    <row r="422" customFormat="false" ht="15" hidden="false" customHeight="false" outlineLevel="0" collapsed="false">
      <c r="A422" s="4" t="s">
        <v>1512</v>
      </c>
      <c r="B422" s="4" t="s">
        <v>1513</v>
      </c>
    </row>
    <row r="423" customFormat="false" ht="15" hidden="false" customHeight="false" outlineLevel="0" collapsed="false">
      <c r="A423" s="4" t="s">
        <v>1514</v>
      </c>
      <c r="B423" s="4" t="s">
        <v>1515</v>
      </c>
    </row>
    <row r="424" customFormat="false" ht="15" hidden="false" customHeight="false" outlineLevel="0" collapsed="false">
      <c r="A424" s="4" t="s">
        <v>1516</v>
      </c>
      <c r="B424" s="4" t="s">
        <v>1517</v>
      </c>
    </row>
    <row r="425" customFormat="false" ht="15" hidden="false" customHeight="false" outlineLevel="0" collapsed="false">
      <c r="A425" s="4" t="s">
        <v>1518</v>
      </c>
      <c r="B425" s="4" t="s">
        <v>1519</v>
      </c>
    </row>
    <row r="426" customFormat="false" ht="15" hidden="false" customHeight="false" outlineLevel="0" collapsed="false">
      <c r="A426" s="4" t="s">
        <v>1520</v>
      </c>
      <c r="B426" s="4" t="s">
        <v>1521</v>
      </c>
    </row>
    <row r="427" customFormat="false" ht="15" hidden="false" customHeight="false" outlineLevel="0" collapsed="false">
      <c r="A427" s="4" t="s">
        <v>1522</v>
      </c>
      <c r="B427" s="4" t="s">
        <v>1523</v>
      </c>
    </row>
    <row r="428" customFormat="false" ht="15" hidden="false" customHeight="false" outlineLevel="0" collapsed="false">
      <c r="A428" s="4" t="s">
        <v>1524</v>
      </c>
      <c r="B428" s="4" t="s">
        <v>1525</v>
      </c>
    </row>
    <row r="429" customFormat="false" ht="15" hidden="false" customHeight="false" outlineLevel="0" collapsed="false">
      <c r="A429" s="4" t="s">
        <v>1526</v>
      </c>
      <c r="B429" s="4" t="s">
        <v>1527</v>
      </c>
    </row>
    <row r="430" customFormat="false" ht="15" hidden="false" customHeight="false" outlineLevel="0" collapsed="false">
      <c r="A430" s="4" t="s">
        <v>1528</v>
      </c>
      <c r="B430" s="4" t="s">
        <v>1529</v>
      </c>
    </row>
    <row r="431" customFormat="false" ht="15" hidden="false" customHeight="false" outlineLevel="0" collapsed="false">
      <c r="A431" s="4" t="s">
        <v>1530</v>
      </c>
      <c r="B431" s="4" t="s">
        <v>1531</v>
      </c>
    </row>
    <row r="432" customFormat="false" ht="15" hidden="false" customHeight="false" outlineLevel="0" collapsed="false">
      <c r="A432" s="4" t="s">
        <v>1532</v>
      </c>
      <c r="B432" s="4" t="s">
        <v>1533</v>
      </c>
    </row>
    <row r="433" customFormat="false" ht="15" hidden="false" customHeight="false" outlineLevel="0" collapsed="false">
      <c r="A433" s="4" t="s">
        <v>1534</v>
      </c>
      <c r="B433" s="4" t="s">
        <v>1535</v>
      </c>
    </row>
    <row r="434" customFormat="false" ht="15" hidden="false" customHeight="false" outlineLevel="0" collapsed="false">
      <c r="A434" s="4" t="s">
        <v>1536</v>
      </c>
      <c r="B434" s="4" t="s">
        <v>1537</v>
      </c>
    </row>
    <row r="435" customFormat="false" ht="15" hidden="false" customHeight="false" outlineLevel="0" collapsed="false">
      <c r="A435" s="4" t="s">
        <v>1538</v>
      </c>
      <c r="B435" s="4" t="s">
        <v>1539</v>
      </c>
    </row>
    <row r="436" customFormat="false" ht="15" hidden="false" customHeight="false" outlineLevel="0" collapsed="false">
      <c r="A436" s="4" t="s">
        <v>1540</v>
      </c>
      <c r="B436" s="4" t="s">
        <v>1541</v>
      </c>
    </row>
    <row r="437" customFormat="false" ht="15" hidden="false" customHeight="false" outlineLevel="0" collapsed="false">
      <c r="A437" s="4" t="s">
        <v>1542</v>
      </c>
      <c r="B437" s="4" t="s">
        <v>1543</v>
      </c>
    </row>
    <row r="438" customFormat="false" ht="15" hidden="false" customHeight="false" outlineLevel="0" collapsed="false">
      <c r="A438" s="4" t="s">
        <v>1544</v>
      </c>
      <c r="B438" s="4" t="s">
        <v>1545</v>
      </c>
    </row>
    <row r="439" customFormat="false" ht="15" hidden="false" customHeight="false" outlineLevel="0" collapsed="false">
      <c r="A439" s="4" t="s">
        <v>1546</v>
      </c>
      <c r="B439" s="4" t="s">
        <v>1547</v>
      </c>
    </row>
    <row r="440" customFormat="false" ht="15" hidden="false" customHeight="false" outlineLevel="0" collapsed="false">
      <c r="A440" s="4" t="s">
        <v>1548</v>
      </c>
      <c r="B440" s="4" t="s">
        <v>1549</v>
      </c>
    </row>
    <row r="441" customFormat="false" ht="15" hidden="false" customHeight="false" outlineLevel="0" collapsed="false">
      <c r="A441" s="4" t="s">
        <v>1550</v>
      </c>
      <c r="B441" s="4" t="s">
        <v>1551</v>
      </c>
    </row>
    <row r="442" customFormat="false" ht="15" hidden="false" customHeight="false" outlineLevel="0" collapsed="false">
      <c r="A442" s="4" t="s">
        <v>1552</v>
      </c>
      <c r="B442" s="4" t="s">
        <v>1553</v>
      </c>
    </row>
    <row r="443" customFormat="false" ht="15" hidden="false" customHeight="false" outlineLevel="0" collapsed="false">
      <c r="A443" s="4" t="s">
        <v>1554</v>
      </c>
      <c r="B443" s="4" t="s">
        <v>1555</v>
      </c>
    </row>
    <row r="444" customFormat="false" ht="15" hidden="false" customHeight="false" outlineLevel="0" collapsed="false">
      <c r="A444" s="4" t="s">
        <v>1556</v>
      </c>
      <c r="B444" s="4" t="s">
        <v>1557</v>
      </c>
    </row>
    <row r="445" customFormat="false" ht="15" hidden="false" customHeight="false" outlineLevel="0" collapsed="false">
      <c r="A445" s="4" t="s">
        <v>1558</v>
      </c>
      <c r="B445" s="4" t="s">
        <v>1559</v>
      </c>
    </row>
    <row r="446" customFormat="false" ht="15" hidden="false" customHeight="false" outlineLevel="0" collapsed="false">
      <c r="A446" s="4" t="s">
        <v>1560</v>
      </c>
      <c r="B446" s="4" t="s">
        <v>1561</v>
      </c>
    </row>
    <row r="447" customFormat="false" ht="15" hidden="false" customHeight="false" outlineLevel="0" collapsed="false">
      <c r="A447" s="4" t="s">
        <v>1562</v>
      </c>
      <c r="B447" s="4" t="s">
        <v>1563</v>
      </c>
    </row>
    <row r="448" customFormat="false" ht="15" hidden="false" customHeight="false" outlineLevel="0" collapsed="false">
      <c r="A448" s="4" t="s">
        <v>1564</v>
      </c>
      <c r="B448" s="4" t="s">
        <v>1565</v>
      </c>
    </row>
    <row r="449" customFormat="false" ht="15" hidden="false" customHeight="false" outlineLevel="0" collapsed="false">
      <c r="A449" s="4" t="s">
        <v>1566</v>
      </c>
      <c r="B449" s="4" t="s">
        <v>1567</v>
      </c>
    </row>
    <row r="450" customFormat="false" ht="15" hidden="false" customHeight="false" outlineLevel="0" collapsed="false">
      <c r="A450" s="4" t="s">
        <v>1568</v>
      </c>
      <c r="B450" s="4" t="s">
        <v>1569</v>
      </c>
    </row>
    <row r="451" customFormat="false" ht="15" hidden="false" customHeight="false" outlineLevel="0" collapsed="false">
      <c r="A451" s="4" t="s">
        <v>1570</v>
      </c>
      <c r="B451" s="4" t="s">
        <v>1571</v>
      </c>
    </row>
    <row r="452" customFormat="false" ht="15" hidden="false" customHeight="false" outlineLevel="0" collapsed="false">
      <c r="A452" s="4" t="s">
        <v>1572</v>
      </c>
      <c r="B452" s="4" t="s">
        <v>1573</v>
      </c>
    </row>
    <row r="453" customFormat="false" ht="15" hidden="false" customHeight="false" outlineLevel="0" collapsed="false">
      <c r="A453" s="4" t="s">
        <v>1574</v>
      </c>
      <c r="B453" s="4" t="s">
        <v>1575</v>
      </c>
    </row>
    <row r="454" customFormat="false" ht="15" hidden="false" customHeight="false" outlineLevel="0" collapsed="false">
      <c r="A454" s="4" t="s">
        <v>1576</v>
      </c>
      <c r="B454" s="4" t="s">
        <v>1577</v>
      </c>
    </row>
    <row r="455" customFormat="false" ht="15" hidden="false" customHeight="false" outlineLevel="0" collapsed="false">
      <c r="A455" s="4" t="s">
        <v>1578</v>
      </c>
      <c r="B455" s="4" t="s">
        <v>1579</v>
      </c>
    </row>
    <row r="456" customFormat="false" ht="15" hidden="false" customHeight="false" outlineLevel="0" collapsed="false">
      <c r="A456" s="4" t="s">
        <v>1580</v>
      </c>
      <c r="B456" s="4" t="s">
        <v>1581</v>
      </c>
    </row>
    <row r="457" customFormat="false" ht="15" hidden="false" customHeight="false" outlineLevel="0" collapsed="false">
      <c r="A457" s="4" t="s">
        <v>1582</v>
      </c>
      <c r="B457" s="4" t="s">
        <v>1583</v>
      </c>
    </row>
    <row r="458" customFormat="false" ht="15" hidden="false" customHeight="false" outlineLevel="0" collapsed="false">
      <c r="A458" s="4" t="s">
        <v>1584</v>
      </c>
      <c r="B458" s="4" t="s">
        <v>1585</v>
      </c>
    </row>
    <row r="459" customFormat="false" ht="15" hidden="false" customHeight="false" outlineLevel="0" collapsed="false">
      <c r="A459" s="4" t="s">
        <v>1586</v>
      </c>
      <c r="B459" s="4" t="s">
        <v>1587</v>
      </c>
    </row>
    <row r="460" customFormat="false" ht="15" hidden="false" customHeight="false" outlineLevel="0" collapsed="false">
      <c r="A460" s="4" t="s">
        <v>1588</v>
      </c>
      <c r="B460" s="4" t="s">
        <v>1589</v>
      </c>
    </row>
    <row r="461" customFormat="false" ht="15" hidden="false" customHeight="false" outlineLevel="0" collapsed="false">
      <c r="A461" s="4" t="s">
        <v>1590</v>
      </c>
      <c r="B461" s="4" t="s">
        <v>1591</v>
      </c>
    </row>
    <row r="462" customFormat="false" ht="15" hidden="false" customHeight="false" outlineLevel="0" collapsed="false">
      <c r="A462" s="4" t="s">
        <v>1592</v>
      </c>
      <c r="B462" s="4" t="s">
        <v>1593</v>
      </c>
    </row>
    <row r="463" customFormat="false" ht="15" hidden="false" customHeight="false" outlineLevel="0" collapsed="false">
      <c r="A463" s="4" t="s">
        <v>1594</v>
      </c>
      <c r="B463" s="4" t="s">
        <v>1595</v>
      </c>
    </row>
    <row r="464" customFormat="false" ht="15" hidden="false" customHeight="false" outlineLevel="0" collapsed="false">
      <c r="A464" s="4" t="s">
        <v>1596</v>
      </c>
      <c r="B464" s="4" t="s">
        <v>1597</v>
      </c>
    </row>
    <row r="465" customFormat="false" ht="15" hidden="false" customHeight="false" outlineLevel="0" collapsed="false">
      <c r="A465" s="4" t="s">
        <v>1598</v>
      </c>
      <c r="B465" s="4" t="s">
        <v>1599</v>
      </c>
    </row>
    <row r="466" customFormat="false" ht="15" hidden="false" customHeight="false" outlineLevel="0" collapsed="false">
      <c r="A466" s="4" t="s">
        <v>1600</v>
      </c>
      <c r="B466" s="4" t="s">
        <v>1601</v>
      </c>
    </row>
    <row r="467" customFormat="false" ht="15" hidden="false" customHeight="false" outlineLevel="0" collapsed="false">
      <c r="A467" s="4" t="s">
        <v>1602</v>
      </c>
      <c r="B467" s="4" t="s">
        <v>1603</v>
      </c>
    </row>
    <row r="468" customFormat="false" ht="15" hidden="false" customHeight="false" outlineLevel="0" collapsed="false">
      <c r="A468" s="4" t="s">
        <v>1604</v>
      </c>
      <c r="B468" s="4" t="s">
        <v>1605</v>
      </c>
    </row>
    <row r="469" customFormat="false" ht="15" hidden="false" customHeight="false" outlineLevel="0" collapsed="false">
      <c r="A469" s="4" t="s">
        <v>1606</v>
      </c>
      <c r="B469" s="4" t="s">
        <v>1607</v>
      </c>
    </row>
    <row r="470" customFormat="false" ht="15" hidden="false" customHeight="false" outlineLevel="0" collapsed="false">
      <c r="A470" s="4" t="s">
        <v>1608</v>
      </c>
      <c r="B470" s="4" t="s">
        <v>1609</v>
      </c>
    </row>
    <row r="471" customFormat="false" ht="15" hidden="false" customHeight="false" outlineLevel="0" collapsed="false">
      <c r="A471" s="4" t="s">
        <v>1610</v>
      </c>
      <c r="B471" s="4" t="s">
        <v>1611</v>
      </c>
    </row>
    <row r="472" customFormat="false" ht="15" hidden="false" customHeight="false" outlineLevel="0" collapsed="false">
      <c r="A472" s="4" t="s">
        <v>1612</v>
      </c>
      <c r="B472" s="4" t="s">
        <v>1613</v>
      </c>
    </row>
    <row r="473" customFormat="false" ht="15" hidden="false" customHeight="false" outlineLevel="0" collapsed="false">
      <c r="A473" s="4" t="s">
        <v>1614</v>
      </c>
      <c r="B473" s="4" t="s">
        <v>1615</v>
      </c>
    </row>
    <row r="474" customFormat="false" ht="15" hidden="false" customHeight="false" outlineLevel="0" collapsed="false">
      <c r="A474" s="4" t="s">
        <v>1616</v>
      </c>
      <c r="B474" s="4" t="s">
        <v>1617</v>
      </c>
    </row>
    <row r="475" customFormat="false" ht="15" hidden="false" customHeight="false" outlineLevel="0" collapsed="false">
      <c r="A475" s="4" t="s">
        <v>1618</v>
      </c>
      <c r="B475" s="4" t="s">
        <v>1619</v>
      </c>
    </row>
    <row r="476" customFormat="false" ht="15" hidden="false" customHeight="false" outlineLevel="0" collapsed="false">
      <c r="A476" s="4" t="s">
        <v>1620</v>
      </c>
      <c r="B476" s="4" t="s">
        <v>1621</v>
      </c>
    </row>
    <row r="477" customFormat="false" ht="15" hidden="false" customHeight="false" outlineLevel="0" collapsed="false">
      <c r="A477" s="4" t="s">
        <v>1622</v>
      </c>
      <c r="B477" s="4" t="s">
        <v>1623</v>
      </c>
    </row>
    <row r="478" customFormat="false" ht="15" hidden="false" customHeight="false" outlineLevel="0" collapsed="false">
      <c r="A478" s="4" t="s">
        <v>1624</v>
      </c>
      <c r="B478" s="4" t="s">
        <v>1625</v>
      </c>
    </row>
    <row r="479" customFormat="false" ht="15" hidden="false" customHeight="false" outlineLevel="0" collapsed="false">
      <c r="A479" s="4" t="s">
        <v>1626</v>
      </c>
      <c r="B479" s="4" t="s">
        <v>1627</v>
      </c>
    </row>
    <row r="480" customFormat="false" ht="15" hidden="false" customHeight="false" outlineLevel="0" collapsed="false">
      <c r="A480" s="4" t="s">
        <v>1628</v>
      </c>
      <c r="B480" s="4" t="s">
        <v>1629</v>
      </c>
    </row>
    <row r="481" customFormat="false" ht="15" hidden="false" customHeight="false" outlineLevel="0" collapsed="false">
      <c r="A481" s="4" t="s">
        <v>1630</v>
      </c>
      <c r="B481" s="4" t="s">
        <v>1631</v>
      </c>
    </row>
    <row r="482" customFormat="false" ht="15" hidden="false" customHeight="false" outlineLevel="0" collapsed="false">
      <c r="A482" s="4" t="s">
        <v>1632</v>
      </c>
      <c r="B482" s="4" t="s">
        <v>1633</v>
      </c>
    </row>
    <row r="483" customFormat="false" ht="15" hidden="false" customHeight="false" outlineLevel="0" collapsed="false">
      <c r="A483" s="4" t="s">
        <v>1634</v>
      </c>
      <c r="B483" s="4" t="s">
        <v>1635</v>
      </c>
    </row>
    <row r="484" customFormat="false" ht="15" hidden="false" customHeight="false" outlineLevel="0" collapsed="false">
      <c r="A484" s="4" t="s">
        <v>1636</v>
      </c>
      <c r="B484" s="4" t="s">
        <v>1637</v>
      </c>
    </row>
    <row r="485" customFormat="false" ht="15" hidden="false" customHeight="false" outlineLevel="0" collapsed="false">
      <c r="A485" s="4" t="s">
        <v>1638</v>
      </c>
      <c r="B485" s="4" t="s">
        <v>1639</v>
      </c>
    </row>
    <row r="486" customFormat="false" ht="15" hidden="false" customHeight="false" outlineLevel="0" collapsed="false">
      <c r="A486" s="4" t="s">
        <v>1640</v>
      </c>
      <c r="B486" s="4" t="s">
        <v>1641</v>
      </c>
    </row>
    <row r="487" customFormat="false" ht="15" hidden="false" customHeight="false" outlineLevel="0" collapsed="false">
      <c r="A487" s="4" t="s">
        <v>1642</v>
      </c>
      <c r="B487" s="4" t="s">
        <v>1643</v>
      </c>
    </row>
    <row r="488" customFormat="false" ht="15" hidden="false" customHeight="false" outlineLevel="0" collapsed="false">
      <c r="A488" s="4" t="s">
        <v>1644</v>
      </c>
      <c r="B488" s="4" t="s">
        <v>1645</v>
      </c>
    </row>
    <row r="489" customFormat="false" ht="15" hidden="false" customHeight="false" outlineLevel="0" collapsed="false">
      <c r="A489" s="4" t="s">
        <v>1646</v>
      </c>
      <c r="B489" s="4" t="s">
        <v>1647</v>
      </c>
    </row>
    <row r="490" customFormat="false" ht="15" hidden="false" customHeight="false" outlineLevel="0" collapsed="false">
      <c r="A490" s="4" t="s">
        <v>1648</v>
      </c>
      <c r="B490" s="4" t="s">
        <v>1649</v>
      </c>
    </row>
    <row r="491" customFormat="false" ht="15" hidden="false" customHeight="false" outlineLevel="0" collapsed="false">
      <c r="A491" s="4" t="s">
        <v>1650</v>
      </c>
      <c r="B491" s="4" t="s">
        <v>1651</v>
      </c>
    </row>
    <row r="492" customFormat="false" ht="15" hidden="false" customHeight="false" outlineLevel="0" collapsed="false">
      <c r="A492" s="4" t="s">
        <v>1652</v>
      </c>
      <c r="B492" s="4" t="s">
        <v>1653</v>
      </c>
    </row>
    <row r="493" customFormat="false" ht="15" hidden="false" customHeight="false" outlineLevel="0" collapsed="false">
      <c r="A493" s="4" t="s">
        <v>1654</v>
      </c>
      <c r="B493" s="4" t="s">
        <v>1655</v>
      </c>
    </row>
    <row r="494" customFormat="false" ht="15" hidden="false" customHeight="false" outlineLevel="0" collapsed="false">
      <c r="A494" s="4" t="s">
        <v>1656</v>
      </c>
      <c r="B494" s="4" t="s">
        <v>1657</v>
      </c>
    </row>
    <row r="495" customFormat="false" ht="15" hidden="false" customHeight="false" outlineLevel="0" collapsed="false">
      <c r="A495" s="4" t="s">
        <v>1658</v>
      </c>
      <c r="B495" s="4" t="s">
        <v>1659</v>
      </c>
    </row>
    <row r="496" customFormat="false" ht="15" hidden="false" customHeight="false" outlineLevel="0" collapsed="false">
      <c r="A496" s="4" t="s">
        <v>1660</v>
      </c>
      <c r="B496" s="4" t="s">
        <v>1661</v>
      </c>
    </row>
    <row r="497" customFormat="false" ht="15" hidden="false" customHeight="false" outlineLevel="0" collapsed="false">
      <c r="A497" s="4" t="s">
        <v>1662</v>
      </c>
      <c r="B497" s="4" t="s">
        <v>1663</v>
      </c>
    </row>
    <row r="498" customFormat="false" ht="15" hidden="false" customHeight="false" outlineLevel="0" collapsed="false">
      <c r="A498" s="4" t="s">
        <v>1664</v>
      </c>
      <c r="B498" s="4" t="s">
        <v>1665</v>
      </c>
    </row>
    <row r="499" customFormat="false" ht="15" hidden="false" customHeight="false" outlineLevel="0" collapsed="false">
      <c r="A499" s="4" t="s">
        <v>1666</v>
      </c>
      <c r="B499" s="4" t="s">
        <v>1667</v>
      </c>
    </row>
    <row r="500" customFormat="false" ht="15" hidden="false" customHeight="false" outlineLevel="0" collapsed="false">
      <c r="A500" s="4" t="s">
        <v>1668</v>
      </c>
      <c r="B500" s="4" t="s">
        <v>1669</v>
      </c>
    </row>
    <row r="501" customFormat="false" ht="15" hidden="false" customHeight="false" outlineLevel="0" collapsed="false">
      <c r="A501" s="4" t="s">
        <v>1670</v>
      </c>
      <c r="B501" s="4" t="s">
        <v>1671</v>
      </c>
    </row>
    <row r="502" customFormat="false" ht="15" hidden="false" customHeight="false" outlineLevel="0" collapsed="false">
      <c r="A502" s="4" t="s">
        <v>1672</v>
      </c>
      <c r="B502" s="4" t="s">
        <v>1673</v>
      </c>
    </row>
    <row r="503" customFormat="false" ht="15" hidden="false" customHeight="false" outlineLevel="0" collapsed="false">
      <c r="A503" s="4" t="s">
        <v>1674</v>
      </c>
      <c r="B503" s="4" t="s">
        <v>1675</v>
      </c>
    </row>
    <row r="504" customFormat="false" ht="15" hidden="false" customHeight="false" outlineLevel="0" collapsed="false">
      <c r="A504" s="4" t="s">
        <v>1676</v>
      </c>
      <c r="B504" s="4" t="s">
        <v>1677</v>
      </c>
    </row>
    <row r="505" customFormat="false" ht="15" hidden="false" customHeight="false" outlineLevel="0" collapsed="false">
      <c r="A505" s="4" t="s">
        <v>1678</v>
      </c>
      <c r="B505" s="4" t="s">
        <v>1679</v>
      </c>
    </row>
    <row r="506" customFormat="false" ht="15" hidden="false" customHeight="false" outlineLevel="0" collapsed="false">
      <c r="A506" s="4" t="s">
        <v>1680</v>
      </c>
      <c r="B506" s="4" t="s">
        <v>1681</v>
      </c>
    </row>
    <row r="507" customFormat="false" ht="15" hidden="false" customHeight="false" outlineLevel="0" collapsed="false">
      <c r="A507" s="4" t="s">
        <v>1682</v>
      </c>
      <c r="B507" s="4" t="s">
        <v>1683</v>
      </c>
    </row>
    <row r="508" customFormat="false" ht="15" hidden="false" customHeight="false" outlineLevel="0" collapsed="false">
      <c r="A508" s="4" t="s">
        <v>1684</v>
      </c>
      <c r="B508" s="4" t="s">
        <v>1685</v>
      </c>
    </row>
    <row r="509" customFormat="false" ht="15" hidden="false" customHeight="false" outlineLevel="0" collapsed="false">
      <c r="A509" s="4" t="s">
        <v>1686</v>
      </c>
      <c r="B509" s="4" t="s">
        <v>1687</v>
      </c>
    </row>
    <row r="510" customFormat="false" ht="15" hidden="false" customHeight="false" outlineLevel="0" collapsed="false">
      <c r="A510" s="4" t="s">
        <v>1688</v>
      </c>
      <c r="B510" s="4" t="s">
        <v>1689</v>
      </c>
    </row>
    <row r="511" customFormat="false" ht="15" hidden="false" customHeight="false" outlineLevel="0" collapsed="false">
      <c r="A511" s="4" t="s">
        <v>1690</v>
      </c>
      <c r="B511" s="4" t="s">
        <v>1691</v>
      </c>
    </row>
    <row r="512" customFormat="false" ht="15" hidden="false" customHeight="false" outlineLevel="0" collapsed="false">
      <c r="A512" s="4" t="s">
        <v>1692</v>
      </c>
      <c r="B512" s="4" t="s">
        <v>1693</v>
      </c>
    </row>
    <row r="513" customFormat="false" ht="15" hidden="false" customHeight="false" outlineLevel="0" collapsed="false">
      <c r="A513" s="4" t="s">
        <v>1694</v>
      </c>
      <c r="B513" s="4" t="s">
        <v>1695</v>
      </c>
    </row>
    <row r="514" customFormat="false" ht="15" hidden="false" customHeight="false" outlineLevel="0" collapsed="false">
      <c r="A514" s="4" t="s">
        <v>1696</v>
      </c>
      <c r="B514" s="4" t="s">
        <v>1697</v>
      </c>
    </row>
    <row r="515" customFormat="false" ht="15" hidden="false" customHeight="false" outlineLevel="0" collapsed="false">
      <c r="A515" s="4" t="s">
        <v>1698</v>
      </c>
      <c r="B515" s="4" t="s">
        <v>1699</v>
      </c>
    </row>
    <row r="516" customFormat="false" ht="15" hidden="false" customHeight="false" outlineLevel="0" collapsed="false">
      <c r="A516" s="4" t="s">
        <v>1700</v>
      </c>
      <c r="B516" s="4" t="s">
        <v>1701</v>
      </c>
    </row>
    <row r="517" customFormat="false" ht="15" hidden="false" customHeight="false" outlineLevel="0" collapsed="false">
      <c r="A517" s="4" t="s">
        <v>1702</v>
      </c>
      <c r="B517" s="4" t="s">
        <v>1703</v>
      </c>
    </row>
    <row r="518" customFormat="false" ht="15" hidden="false" customHeight="false" outlineLevel="0" collapsed="false">
      <c r="A518" s="4" t="s">
        <v>1704</v>
      </c>
      <c r="B518" s="4" t="s">
        <v>1705</v>
      </c>
    </row>
    <row r="519" customFormat="false" ht="15" hidden="false" customHeight="false" outlineLevel="0" collapsed="false">
      <c r="A519" s="4" t="s">
        <v>1706</v>
      </c>
      <c r="B519" s="4" t="s">
        <v>1707</v>
      </c>
    </row>
    <row r="520" customFormat="false" ht="15" hidden="false" customHeight="false" outlineLevel="0" collapsed="false">
      <c r="A520" s="4" t="s">
        <v>1708</v>
      </c>
      <c r="B520" s="4" t="s">
        <v>1709</v>
      </c>
    </row>
    <row r="521" customFormat="false" ht="15" hidden="false" customHeight="false" outlineLevel="0" collapsed="false">
      <c r="A521" s="4" t="s">
        <v>1710</v>
      </c>
      <c r="B521" s="4" t="s">
        <v>1711</v>
      </c>
    </row>
    <row r="522" customFormat="false" ht="15" hidden="false" customHeight="false" outlineLevel="0" collapsed="false">
      <c r="A522" s="4" t="s">
        <v>1712</v>
      </c>
      <c r="B522" s="4" t="s">
        <v>1713</v>
      </c>
    </row>
    <row r="523" customFormat="false" ht="15" hidden="false" customHeight="false" outlineLevel="0" collapsed="false">
      <c r="A523" s="4" t="s">
        <v>1714</v>
      </c>
      <c r="B523" s="4" t="s">
        <v>1715</v>
      </c>
    </row>
    <row r="524" customFormat="false" ht="15" hidden="false" customHeight="false" outlineLevel="0" collapsed="false">
      <c r="A524" s="4" t="s">
        <v>1716</v>
      </c>
      <c r="B524" s="4" t="s">
        <v>1717</v>
      </c>
    </row>
    <row r="525" customFormat="false" ht="15" hidden="false" customHeight="false" outlineLevel="0" collapsed="false">
      <c r="A525" s="4" t="s">
        <v>1718</v>
      </c>
      <c r="B525" s="4" t="s">
        <v>1719</v>
      </c>
    </row>
    <row r="526" customFormat="false" ht="15" hidden="false" customHeight="false" outlineLevel="0" collapsed="false">
      <c r="A526" s="4" t="s">
        <v>1720</v>
      </c>
      <c r="B526" s="4" t="s">
        <v>1721</v>
      </c>
    </row>
    <row r="527" customFormat="false" ht="15" hidden="false" customHeight="false" outlineLevel="0" collapsed="false">
      <c r="A527" s="4" t="s">
        <v>1722</v>
      </c>
      <c r="B527" s="4" t="s">
        <v>1723</v>
      </c>
    </row>
    <row r="528" customFormat="false" ht="15" hidden="false" customHeight="false" outlineLevel="0" collapsed="false">
      <c r="A528" s="4" t="s">
        <v>1724</v>
      </c>
      <c r="B528" s="4" t="s">
        <v>1725</v>
      </c>
    </row>
    <row r="529" customFormat="false" ht="15" hidden="false" customHeight="false" outlineLevel="0" collapsed="false">
      <c r="A529" s="4" t="s">
        <v>1726</v>
      </c>
      <c r="B529" s="4" t="s">
        <v>1727</v>
      </c>
    </row>
    <row r="530" customFormat="false" ht="15" hidden="false" customHeight="false" outlineLevel="0" collapsed="false">
      <c r="A530" s="4" t="s">
        <v>1728</v>
      </c>
      <c r="B530" s="4" t="s">
        <v>1729</v>
      </c>
    </row>
    <row r="531" customFormat="false" ht="15" hidden="false" customHeight="false" outlineLevel="0" collapsed="false">
      <c r="A531" s="4" t="s">
        <v>1730</v>
      </c>
      <c r="B531" s="4" t="s">
        <v>1731</v>
      </c>
    </row>
    <row r="532" customFormat="false" ht="15" hidden="false" customHeight="false" outlineLevel="0" collapsed="false">
      <c r="A532" s="4" t="s">
        <v>1732</v>
      </c>
      <c r="B532" s="4" t="s">
        <v>1733</v>
      </c>
    </row>
    <row r="533" customFormat="false" ht="15" hidden="false" customHeight="false" outlineLevel="0" collapsed="false">
      <c r="A533" s="4" t="s">
        <v>1734</v>
      </c>
      <c r="B533" s="4" t="s">
        <v>1735</v>
      </c>
    </row>
    <row r="534" customFormat="false" ht="15" hidden="false" customHeight="false" outlineLevel="0" collapsed="false">
      <c r="A534" s="4" t="s">
        <v>1736</v>
      </c>
      <c r="B534" s="4" t="s">
        <v>1737</v>
      </c>
    </row>
    <row r="535" customFormat="false" ht="15" hidden="false" customHeight="false" outlineLevel="0" collapsed="false">
      <c r="A535" s="4" t="s">
        <v>1738</v>
      </c>
      <c r="B535" s="4" t="s">
        <v>1739</v>
      </c>
    </row>
    <row r="536" customFormat="false" ht="15" hidden="false" customHeight="false" outlineLevel="0" collapsed="false">
      <c r="A536" s="4" t="s">
        <v>1740</v>
      </c>
      <c r="B536" s="4" t="s">
        <v>1741</v>
      </c>
    </row>
    <row r="537" customFormat="false" ht="15" hidden="false" customHeight="false" outlineLevel="0" collapsed="false">
      <c r="A537" s="4" t="s">
        <v>1742</v>
      </c>
      <c r="B537" s="4" t="s">
        <v>1743</v>
      </c>
    </row>
    <row r="538" customFormat="false" ht="15" hidden="false" customHeight="false" outlineLevel="0" collapsed="false">
      <c r="A538" s="4" t="s">
        <v>1744</v>
      </c>
      <c r="B538" s="4" t="s">
        <v>1745</v>
      </c>
    </row>
    <row r="539" customFormat="false" ht="15" hidden="false" customHeight="false" outlineLevel="0" collapsed="false">
      <c r="A539" s="4" t="s">
        <v>1746</v>
      </c>
      <c r="B539" s="4" t="s">
        <v>1747</v>
      </c>
    </row>
    <row r="540" customFormat="false" ht="15" hidden="false" customHeight="false" outlineLevel="0" collapsed="false">
      <c r="A540" s="4" t="s">
        <v>1748</v>
      </c>
      <c r="B540" s="4" t="s">
        <v>1749</v>
      </c>
    </row>
    <row r="541" customFormat="false" ht="15" hidden="false" customHeight="false" outlineLevel="0" collapsed="false">
      <c r="A541" s="4" t="s">
        <v>1750</v>
      </c>
      <c r="B541" s="4" t="s">
        <v>1751</v>
      </c>
    </row>
    <row r="542" customFormat="false" ht="15" hidden="false" customHeight="false" outlineLevel="0" collapsed="false">
      <c r="A542" s="4" t="s">
        <v>1752</v>
      </c>
      <c r="B542" s="4" t="s">
        <v>1753</v>
      </c>
    </row>
    <row r="543" customFormat="false" ht="15" hidden="false" customHeight="false" outlineLevel="0" collapsed="false">
      <c r="A543" s="4" t="s">
        <v>1754</v>
      </c>
      <c r="B543" s="4" t="s">
        <v>1755</v>
      </c>
    </row>
    <row r="544" customFormat="false" ht="15" hidden="false" customHeight="false" outlineLevel="0" collapsed="false">
      <c r="A544" s="4" t="s">
        <v>1756</v>
      </c>
      <c r="B544" s="4" t="s">
        <v>1757</v>
      </c>
    </row>
    <row r="545" customFormat="false" ht="15" hidden="false" customHeight="false" outlineLevel="0" collapsed="false">
      <c r="A545" s="4" t="s">
        <v>1758</v>
      </c>
      <c r="B545" s="4" t="s">
        <v>1759</v>
      </c>
    </row>
    <row r="546" customFormat="false" ht="15" hidden="false" customHeight="false" outlineLevel="0" collapsed="false">
      <c r="A546" s="4" t="s">
        <v>1760</v>
      </c>
      <c r="B546" s="4" t="s">
        <v>1761</v>
      </c>
    </row>
    <row r="547" customFormat="false" ht="15" hidden="false" customHeight="false" outlineLevel="0" collapsed="false">
      <c r="A547" s="4" t="s">
        <v>1762</v>
      </c>
      <c r="B547" s="4" t="s">
        <v>1763</v>
      </c>
    </row>
    <row r="548" customFormat="false" ht="15" hidden="false" customHeight="false" outlineLevel="0" collapsed="false">
      <c r="A548" s="4" t="s">
        <v>1764</v>
      </c>
      <c r="B548" s="4" t="s">
        <v>1765</v>
      </c>
    </row>
    <row r="549" customFormat="false" ht="15" hidden="false" customHeight="false" outlineLevel="0" collapsed="false">
      <c r="A549" s="4" t="s">
        <v>1766</v>
      </c>
      <c r="B549" s="4" t="s">
        <v>1767</v>
      </c>
    </row>
    <row r="550" customFormat="false" ht="15" hidden="false" customHeight="false" outlineLevel="0" collapsed="false">
      <c r="A550" s="4" t="s">
        <v>1768</v>
      </c>
      <c r="B550" s="4" t="s">
        <v>1769</v>
      </c>
    </row>
    <row r="551" customFormat="false" ht="15" hidden="false" customHeight="false" outlineLevel="0" collapsed="false">
      <c r="A551" s="4" t="s">
        <v>1770</v>
      </c>
      <c r="B551" s="4" t="s">
        <v>1771</v>
      </c>
    </row>
    <row r="552" customFormat="false" ht="15" hidden="false" customHeight="false" outlineLevel="0" collapsed="false">
      <c r="A552" s="4" t="s">
        <v>1772</v>
      </c>
      <c r="B552" s="4" t="s">
        <v>1773</v>
      </c>
    </row>
    <row r="553" customFormat="false" ht="15" hidden="false" customHeight="false" outlineLevel="0" collapsed="false">
      <c r="A553" s="4" t="s">
        <v>1774</v>
      </c>
      <c r="B553" s="4" t="s">
        <v>1775</v>
      </c>
    </row>
    <row r="554" customFormat="false" ht="15" hidden="false" customHeight="false" outlineLevel="0" collapsed="false">
      <c r="A554" s="4" t="s">
        <v>1776</v>
      </c>
      <c r="B554" s="4" t="s">
        <v>1777</v>
      </c>
    </row>
    <row r="555" customFormat="false" ht="15" hidden="false" customHeight="false" outlineLevel="0" collapsed="false">
      <c r="A555" s="4" t="s">
        <v>1778</v>
      </c>
      <c r="B555" s="4" t="s">
        <v>1779</v>
      </c>
    </row>
    <row r="556" customFormat="false" ht="15" hidden="false" customHeight="false" outlineLevel="0" collapsed="false">
      <c r="A556" s="4" t="s">
        <v>1780</v>
      </c>
      <c r="B556" s="4" t="s">
        <v>1781</v>
      </c>
    </row>
    <row r="557" customFormat="false" ht="15" hidden="false" customHeight="false" outlineLevel="0" collapsed="false">
      <c r="A557" s="4" t="s">
        <v>1782</v>
      </c>
      <c r="B557" s="4" t="s">
        <v>1783</v>
      </c>
    </row>
    <row r="558" customFormat="false" ht="15" hidden="false" customHeight="false" outlineLevel="0" collapsed="false">
      <c r="A558" s="4" t="s">
        <v>1784</v>
      </c>
      <c r="B558" s="4" t="s">
        <v>1785</v>
      </c>
    </row>
    <row r="559" customFormat="false" ht="15" hidden="false" customHeight="false" outlineLevel="0" collapsed="false">
      <c r="A559" s="4" t="s">
        <v>1786</v>
      </c>
      <c r="B559" s="4" t="s">
        <v>1787</v>
      </c>
    </row>
    <row r="560" customFormat="false" ht="15" hidden="false" customHeight="false" outlineLevel="0" collapsed="false">
      <c r="A560" s="4" t="s">
        <v>1788</v>
      </c>
      <c r="B560" s="4" t="s">
        <v>1789</v>
      </c>
    </row>
    <row r="561" customFormat="false" ht="15" hidden="false" customHeight="false" outlineLevel="0" collapsed="false">
      <c r="A561" s="4" t="s">
        <v>1790</v>
      </c>
      <c r="B561" s="4" t="s">
        <v>1791</v>
      </c>
    </row>
    <row r="562" customFormat="false" ht="15" hidden="false" customHeight="false" outlineLevel="0" collapsed="false">
      <c r="A562" s="4" t="s">
        <v>1792</v>
      </c>
      <c r="B562" s="4" t="s">
        <v>1793</v>
      </c>
    </row>
    <row r="563" customFormat="false" ht="15" hidden="false" customHeight="false" outlineLevel="0" collapsed="false">
      <c r="A563" s="4" t="s">
        <v>1794</v>
      </c>
      <c r="B563" s="4" t="s">
        <v>1795</v>
      </c>
    </row>
    <row r="564" customFormat="false" ht="15" hidden="false" customHeight="false" outlineLevel="0" collapsed="false">
      <c r="A564" s="4" t="s">
        <v>1796</v>
      </c>
      <c r="B564" s="4" t="s">
        <v>1797</v>
      </c>
    </row>
    <row r="565" customFormat="false" ht="15" hidden="false" customHeight="false" outlineLevel="0" collapsed="false">
      <c r="A565" s="4" t="s">
        <v>1798</v>
      </c>
      <c r="B565" s="4" t="s">
        <v>1799</v>
      </c>
    </row>
    <row r="566" customFormat="false" ht="15" hidden="false" customHeight="false" outlineLevel="0" collapsed="false">
      <c r="A566" s="4" t="s">
        <v>1800</v>
      </c>
      <c r="B566" s="4" t="s">
        <v>1801</v>
      </c>
    </row>
    <row r="567" customFormat="false" ht="15" hidden="false" customHeight="false" outlineLevel="0" collapsed="false">
      <c r="A567" s="4" t="s">
        <v>1802</v>
      </c>
      <c r="B567" s="4" t="s">
        <v>1803</v>
      </c>
    </row>
    <row r="568" customFormat="false" ht="15" hidden="false" customHeight="false" outlineLevel="0" collapsed="false">
      <c r="A568" s="4" t="s">
        <v>1804</v>
      </c>
      <c r="B568" s="4" t="s">
        <v>1805</v>
      </c>
    </row>
    <row r="569" customFormat="false" ht="15" hidden="false" customHeight="false" outlineLevel="0" collapsed="false">
      <c r="A569" s="4" t="s">
        <v>1806</v>
      </c>
      <c r="B569" s="4" t="s">
        <v>1807</v>
      </c>
    </row>
    <row r="570" customFormat="false" ht="15" hidden="false" customHeight="false" outlineLevel="0" collapsed="false">
      <c r="A570" s="4" t="s">
        <v>1808</v>
      </c>
      <c r="B570" s="4" t="s">
        <v>1809</v>
      </c>
    </row>
    <row r="571" customFormat="false" ht="15" hidden="false" customHeight="false" outlineLevel="0" collapsed="false">
      <c r="A571" s="4" t="s">
        <v>1810</v>
      </c>
      <c r="B571" s="4" t="s">
        <v>1811</v>
      </c>
    </row>
    <row r="572" customFormat="false" ht="15" hidden="false" customHeight="false" outlineLevel="0" collapsed="false">
      <c r="A572" s="4" t="s">
        <v>1812</v>
      </c>
      <c r="B572" s="4" t="s">
        <v>1813</v>
      </c>
    </row>
    <row r="573" customFormat="false" ht="15" hidden="false" customHeight="false" outlineLevel="0" collapsed="false">
      <c r="A573" s="4" t="s">
        <v>1814</v>
      </c>
      <c r="B573" s="4" t="s">
        <v>1815</v>
      </c>
    </row>
    <row r="574" customFormat="false" ht="15" hidden="false" customHeight="false" outlineLevel="0" collapsed="false">
      <c r="A574" s="4" t="s">
        <v>1816</v>
      </c>
      <c r="B574" s="4" t="s">
        <v>1817</v>
      </c>
    </row>
    <row r="575" customFormat="false" ht="15" hidden="false" customHeight="false" outlineLevel="0" collapsed="false">
      <c r="A575" s="4" t="s">
        <v>1818</v>
      </c>
      <c r="B575" s="4" t="s">
        <v>1819</v>
      </c>
    </row>
    <row r="576" customFormat="false" ht="15" hidden="false" customHeight="false" outlineLevel="0" collapsed="false">
      <c r="A576" s="4" t="s">
        <v>1820</v>
      </c>
      <c r="B576" s="4" t="s">
        <v>1821</v>
      </c>
    </row>
    <row r="577" customFormat="false" ht="15" hidden="false" customHeight="false" outlineLevel="0" collapsed="false">
      <c r="A577" s="4" t="s">
        <v>1822</v>
      </c>
      <c r="B577" s="4" t="s">
        <v>1823</v>
      </c>
    </row>
    <row r="578" customFormat="false" ht="15" hidden="false" customHeight="false" outlineLevel="0" collapsed="false">
      <c r="A578" s="4" t="s">
        <v>1824</v>
      </c>
      <c r="B578" s="4" t="s">
        <v>1825</v>
      </c>
    </row>
    <row r="579" customFormat="false" ht="15" hidden="false" customHeight="false" outlineLevel="0" collapsed="false">
      <c r="A579" s="4" t="s">
        <v>1826</v>
      </c>
      <c r="B579" s="4" t="s">
        <v>1827</v>
      </c>
    </row>
    <row r="580" customFormat="false" ht="15" hidden="false" customHeight="false" outlineLevel="0" collapsed="false">
      <c r="A580" s="4" t="s">
        <v>1828</v>
      </c>
      <c r="B580" s="4" t="s">
        <v>1829</v>
      </c>
    </row>
    <row r="581" customFormat="false" ht="15" hidden="false" customHeight="false" outlineLevel="0" collapsed="false">
      <c r="A581" s="4" t="s">
        <v>1830</v>
      </c>
      <c r="B581" s="4" t="s">
        <v>1831</v>
      </c>
    </row>
    <row r="582" customFormat="false" ht="15" hidden="false" customHeight="false" outlineLevel="0" collapsed="false">
      <c r="A582" s="4" t="s">
        <v>1832</v>
      </c>
      <c r="B582" s="4" t="s">
        <v>1833</v>
      </c>
    </row>
    <row r="583" customFormat="false" ht="15" hidden="false" customHeight="false" outlineLevel="0" collapsed="false">
      <c r="A583" s="4" t="s">
        <v>1834</v>
      </c>
      <c r="B583" s="4" t="s">
        <v>1835</v>
      </c>
    </row>
    <row r="584" customFormat="false" ht="15" hidden="false" customHeight="false" outlineLevel="0" collapsed="false">
      <c r="A584" s="4" t="s">
        <v>1836</v>
      </c>
      <c r="B584" s="4" t="s">
        <v>1837</v>
      </c>
    </row>
    <row r="585" customFormat="false" ht="15" hidden="false" customHeight="false" outlineLevel="0" collapsed="false">
      <c r="A585" s="4" t="s">
        <v>1838</v>
      </c>
      <c r="B585" s="4" t="s">
        <v>1839</v>
      </c>
    </row>
    <row r="586" customFormat="false" ht="15" hidden="false" customHeight="false" outlineLevel="0" collapsed="false">
      <c r="A586" s="4" t="s">
        <v>1840</v>
      </c>
      <c r="B586" s="4" t="s">
        <v>1841</v>
      </c>
    </row>
    <row r="587" customFormat="false" ht="15" hidden="false" customHeight="false" outlineLevel="0" collapsed="false">
      <c r="A587" s="4" t="s">
        <v>1842</v>
      </c>
      <c r="B587" s="4" t="s">
        <v>1843</v>
      </c>
    </row>
    <row r="588" customFormat="false" ht="15" hidden="false" customHeight="false" outlineLevel="0" collapsed="false">
      <c r="A588" s="4" t="s">
        <v>1844</v>
      </c>
      <c r="B588" s="4" t="s">
        <v>1845</v>
      </c>
    </row>
    <row r="589" customFormat="false" ht="15" hidden="false" customHeight="false" outlineLevel="0" collapsed="false">
      <c r="A589" s="4" t="s">
        <v>1846</v>
      </c>
      <c r="B589" s="4" t="s">
        <v>1847</v>
      </c>
    </row>
    <row r="590" customFormat="false" ht="15" hidden="false" customHeight="false" outlineLevel="0" collapsed="false">
      <c r="A590" s="4" t="s">
        <v>1848</v>
      </c>
      <c r="B590" s="4" t="s">
        <v>1849</v>
      </c>
    </row>
    <row r="591" customFormat="false" ht="15" hidden="false" customHeight="false" outlineLevel="0" collapsed="false">
      <c r="A591" s="4" t="s">
        <v>1850</v>
      </c>
      <c r="B591" s="4" t="s">
        <v>1851</v>
      </c>
    </row>
    <row r="592" customFormat="false" ht="15" hidden="false" customHeight="false" outlineLevel="0" collapsed="false">
      <c r="A592" s="4" t="s">
        <v>1852</v>
      </c>
      <c r="B592" s="4" t="s">
        <v>1853</v>
      </c>
    </row>
    <row r="593" customFormat="false" ht="15" hidden="false" customHeight="false" outlineLevel="0" collapsed="false">
      <c r="A593" s="4" t="s">
        <v>1854</v>
      </c>
      <c r="B593" s="4" t="s">
        <v>1855</v>
      </c>
    </row>
    <row r="594" customFormat="false" ht="15" hidden="false" customHeight="false" outlineLevel="0" collapsed="false">
      <c r="A594" s="4" t="s">
        <v>1856</v>
      </c>
      <c r="B594" s="4" t="s">
        <v>1857</v>
      </c>
    </row>
    <row r="595" customFormat="false" ht="15" hidden="false" customHeight="false" outlineLevel="0" collapsed="false">
      <c r="A595" s="4" t="s">
        <v>1858</v>
      </c>
      <c r="B595" s="4" t="s">
        <v>1859</v>
      </c>
    </row>
    <row r="596" customFormat="false" ht="15" hidden="false" customHeight="false" outlineLevel="0" collapsed="false">
      <c r="A596" s="4" t="s">
        <v>1860</v>
      </c>
      <c r="B596" s="4" t="s">
        <v>1861</v>
      </c>
    </row>
    <row r="597" customFormat="false" ht="15" hidden="false" customHeight="false" outlineLevel="0" collapsed="false">
      <c r="A597" s="4" t="s">
        <v>1862</v>
      </c>
      <c r="B597" s="4" t="s">
        <v>1863</v>
      </c>
    </row>
    <row r="598" customFormat="false" ht="15" hidden="false" customHeight="false" outlineLevel="0" collapsed="false">
      <c r="A598" s="4" t="s">
        <v>1864</v>
      </c>
      <c r="B598" s="4" t="s">
        <v>1865</v>
      </c>
    </row>
    <row r="599" customFormat="false" ht="15" hidden="false" customHeight="false" outlineLevel="0" collapsed="false">
      <c r="A599" s="4" t="s">
        <v>1866</v>
      </c>
      <c r="B599" s="4" t="s">
        <v>1867</v>
      </c>
    </row>
    <row r="600" customFormat="false" ht="15" hidden="false" customHeight="false" outlineLevel="0" collapsed="false">
      <c r="A600" s="4" t="s">
        <v>1868</v>
      </c>
      <c r="B600" s="4" t="s">
        <v>1869</v>
      </c>
    </row>
    <row r="601" customFormat="false" ht="15" hidden="false" customHeight="false" outlineLevel="0" collapsed="false">
      <c r="A601" s="4" t="s">
        <v>1870</v>
      </c>
      <c r="B601" s="4" t="s">
        <v>1871</v>
      </c>
    </row>
    <row r="602" customFormat="false" ht="15" hidden="false" customHeight="false" outlineLevel="0" collapsed="false">
      <c r="A602" s="4" t="s">
        <v>1872</v>
      </c>
      <c r="B602" s="4" t="s">
        <v>1873</v>
      </c>
    </row>
    <row r="603" customFormat="false" ht="15" hidden="false" customHeight="false" outlineLevel="0" collapsed="false">
      <c r="A603" s="4" t="s">
        <v>1874</v>
      </c>
      <c r="B603" s="4" t="s">
        <v>1875</v>
      </c>
    </row>
    <row r="604" customFormat="false" ht="15" hidden="false" customHeight="false" outlineLevel="0" collapsed="false">
      <c r="A604" s="4" t="s">
        <v>1876</v>
      </c>
      <c r="B604" s="4" t="s">
        <v>1877</v>
      </c>
    </row>
    <row r="605" customFormat="false" ht="15" hidden="false" customHeight="false" outlineLevel="0" collapsed="false">
      <c r="A605" s="4" t="s">
        <v>1878</v>
      </c>
      <c r="B605" s="4" t="s">
        <v>1879</v>
      </c>
    </row>
    <row r="606" customFormat="false" ht="15" hidden="false" customHeight="false" outlineLevel="0" collapsed="false">
      <c r="A606" s="4" t="s">
        <v>1880</v>
      </c>
      <c r="B606" s="4" t="s">
        <v>1881</v>
      </c>
    </row>
    <row r="607" customFormat="false" ht="15" hidden="false" customHeight="false" outlineLevel="0" collapsed="false">
      <c r="A607" s="4" t="s">
        <v>1882</v>
      </c>
      <c r="B607" s="4" t="s">
        <v>1883</v>
      </c>
    </row>
    <row r="608" customFormat="false" ht="15" hidden="false" customHeight="false" outlineLevel="0" collapsed="false">
      <c r="A608" s="4" t="s">
        <v>1884</v>
      </c>
      <c r="B608" s="4" t="s">
        <v>1885</v>
      </c>
    </row>
    <row r="609" customFormat="false" ht="15" hidden="false" customHeight="false" outlineLevel="0" collapsed="false">
      <c r="A609" s="4" t="s">
        <v>1886</v>
      </c>
      <c r="B609" s="4" t="s">
        <v>1887</v>
      </c>
    </row>
    <row r="610" customFormat="false" ht="15" hidden="false" customHeight="false" outlineLevel="0" collapsed="false">
      <c r="A610" s="4" t="s">
        <v>1888</v>
      </c>
      <c r="B610" s="4" t="s">
        <v>1889</v>
      </c>
    </row>
    <row r="611" customFormat="false" ht="15" hidden="false" customHeight="false" outlineLevel="0" collapsed="false">
      <c r="A611" s="4" t="s">
        <v>1890</v>
      </c>
      <c r="B611" s="4" t="s">
        <v>1891</v>
      </c>
    </row>
    <row r="612" customFormat="false" ht="15" hidden="false" customHeight="false" outlineLevel="0" collapsed="false">
      <c r="A612" s="4" t="s">
        <v>1892</v>
      </c>
      <c r="B612" s="4" t="s">
        <v>1893</v>
      </c>
    </row>
    <row r="613" customFormat="false" ht="15" hidden="false" customHeight="false" outlineLevel="0" collapsed="false">
      <c r="A613" s="4" t="s">
        <v>1894</v>
      </c>
      <c r="B613" s="4" t="s">
        <v>1895</v>
      </c>
    </row>
    <row r="614" customFormat="false" ht="15" hidden="false" customHeight="false" outlineLevel="0" collapsed="false">
      <c r="A614" s="4" t="s">
        <v>1896</v>
      </c>
      <c r="B614" s="4" t="s">
        <v>1897</v>
      </c>
    </row>
    <row r="615" customFormat="false" ht="15" hidden="false" customHeight="false" outlineLevel="0" collapsed="false">
      <c r="A615" s="4" t="s">
        <v>1898</v>
      </c>
      <c r="B615" s="4" t="s">
        <v>1899</v>
      </c>
    </row>
    <row r="616" customFormat="false" ht="15" hidden="false" customHeight="false" outlineLevel="0" collapsed="false">
      <c r="A616" s="4" t="s">
        <v>1900</v>
      </c>
      <c r="B616" s="4" t="s">
        <v>1901</v>
      </c>
    </row>
    <row r="617" customFormat="false" ht="15" hidden="false" customHeight="false" outlineLevel="0" collapsed="false">
      <c r="A617" s="4" t="s">
        <v>1902</v>
      </c>
      <c r="B617" s="4" t="s">
        <v>1903</v>
      </c>
    </row>
    <row r="618" customFormat="false" ht="15" hidden="false" customHeight="false" outlineLevel="0" collapsed="false">
      <c r="A618" s="4" t="s">
        <v>1904</v>
      </c>
      <c r="B618" s="4" t="s">
        <v>1905</v>
      </c>
    </row>
    <row r="619" customFormat="false" ht="15" hidden="false" customHeight="false" outlineLevel="0" collapsed="false">
      <c r="A619" s="4" t="s">
        <v>1906</v>
      </c>
      <c r="B619" s="4" t="s">
        <v>1907</v>
      </c>
    </row>
    <row r="620" customFormat="false" ht="15" hidden="false" customHeight="false" outlineLevel="0" collapsed="false">
      <c r="A620" s="4" t="s">
        <v>1908</v>
      </c>
      <c r="B620" s="4" t="s">
        <v>1909</v>
      </c>
    </row>
    <row r="621" customFormat="false" ht="15" hidden="false" customHeight="false" outlineLevel="0" collapsed="false">
      <c r="A621" s="4" t="s">
        <v>1910</v>
      </c>
      <c r="B621" s="4" t="s">
        <v>1911</v>
      </c>
    </row>
    <row r="622" customFormat="false" ht="15" hidden="false" customHeight="false" outlineLevel="0" collapsed="false">
      <c r="A622" s="4" t="s">
        <v>1912</v>
      </c>
      <c r="B622" s="4" t="s">
        <v>1913</v>
      </c>
    </row>
    <row r="623" customFormat="false" ht="15" hidden="false" customHeight="false" outlineLevel="0" collapsed="false">
      <c r="A623" s="4" t="s">
        <v>1914</v>
      </c>
      <c r="B623" s="4" t="s">
        <v>1915</v>
      </c>
    </row>
    <row r="624" customFormat="false" ht="15" hidden="false" customHeight="false" outlineLevel="0" collapsed="false">
      <c r="A624" s="4" t="s">
        <v>1916</v>
      </c>
      <c r="B624" s="4" t="s">
        <v>1917</v>
      </c>
    </row>
    <row r="625" customFormat="false" ht="15" hidden="false" customHeight="false" outlineLevel="0" collapsed="false">
      <c r="A625" s="4" t="s">
        <v>1918</v>
      </c>
      <c r="B625" s="4" t="s">
        <v>1919</v>
      </c>
    </row>
    <row r="626" customFormat="false" ht="15" hidden="false" customHeight="false" outlineLevel="0" collapsed="false">
      <c r="A626" s="4" t="s">
        <v>1920</v>
      </c>
      <c r="B626" s="4" t="s">
        <v>1921</v>
      </c>
    </row>
    <row r="627" customFormat="false" ht="15" hidden="false" customHeight="false" outlineLevel="0" collapsed="false">
      <c r="A627" s="4" t="s">
        <v>1922</v>
      </c>
      <c r="B627" s="4" t="s">
        <v>1923</v>
      </c>
    </row>
    <row r="628" customFormat="false" ht="15" hidden="false" customHeight="false" outlineLevel="0" collapsed="false">
      <c r="A628" s="4" t="s">
        <v>1924</v>
      </c>
      <c r="B628" s="4" t="s">
        <v>1925</v>
      </c>
    </row>
    <row r="629" customFormat="false" ht="15" hidden="false" customHeight="false" outlineLevel="0" collapsed="false">
      <c r="A629" s="4" t="s">
        <v>1926</v>
      </c>
      <c r="B629" s="4" t="s">
        <v>1927</v>
      </c>
    </row>
    <row r="630" customFormat="false" ht="15" hidden="false" customHeight="false" outlineLevel="0" collapsed="false">
      <c r="A630" s="4" t="s">
        <v>1928</v>
      </c>
      <c r="B630" s="4" t="s">
        <v>1929</v>
      </c>
    </row>
    <row r="631" customFormat="false" ht="15" hidden="false" customHeight="false" outlineLevel="0" collapsed="false">
      <c r="A631" s="4" t="s">
        <v>1930</v>
      </c>
      <c r="B631" s="4" t="s">
        <v>1931</v>
      </c>
    </row>
    <row r="632" customFormat="false" ht="15" hidden="false" customHeight="false" outlineLevel="0" collapsed="false">
      <c r="A632" s="4" t="s">
        <v>1932</v>
      </c>
      <c r="B632" s="4" t="s">
        <v>1933</v>
      </c>
    </row>
    <row r="633" customFormat="false" ht="15" hidden="false" customHeight="false" outlineLevel="0" collapsed="false">
      <c r="A633" s="4" t="s">
        <v>1934</v>
      </c>
      <c r="B633" s="4" t="s">
        <v>1935</v>
      </c>
    </row>
    <row r="634" customFormat="false" ht="15" hidden="false" customHeight="false" outlineLevel="0" collapsed="false">
      <c r="A634" s="4" t="s">
        <v>1936</v>
      </c>
      <c r="B634" s="4" t="s">
        <v>1937</v>
      </c>
    </row>
    <row r="635" customFormat="false" ht="15" hidden="false" customHeight="false" outlineLevel="0" collapsed="false">
      <c r="A635" s="4" t="s">
        <v>1938</v>
      </c>
      <c r="B635" s="4" t="s">
        <v>1939</v>
      </c>
    </row>
    <row r="636" customFormat="false" ht="15" hidden="false" customHeight="false" outlineLevel="0" collapsed="false">
      <c r="A636" s="4" t="s">
        <v>1940</v>
      </c>
      <c r="B636" s="4" t="s">
        <v>1941</v>
      </c>
    </row>
    <row r="637" customFormat="false" ht="15" hidden="false" customHeight="false" outlineLevel="0" collapsed="false">
      <c r="A637" s="4" t="s">
        <v>1942</v>
      </c>
      <c r="B637" s="4" t="s">
        <v>1943</v>
      </c>
    </row>
    <row r="638" customFormat="false" ht="15" hidden="false" customHeight="false" outlineLevel="0" collapsed="false">
      <c r="A638" s="4" t="s">
        <v>1944</v>
      </c>
      <c r="B638" s="4" t="s">
        <v>1945</v>
      </c>
    </row>
    <row r="639" customFormat="false" ht="15" hidden="false" customHeight="false" outlineLevel="0" collapsed="false">
      <c r="A639" s="4" t="s">
        <v>1946</v>
      </c>
      <c r="B639" s="4" t="s">
        <v>1947</v>
      </c>
    </row>
    <row r="640" customFormat="false" ht="15" hidden="false" customHeight="false" outlineLevel="0" collapsed="false">
      <c r="A640" s="4" t="s">
        <v>1948</v>
      </c>
      <c r="B640" s="4" t="s">
        <v>1949</v>
      </c>
    </row>
    <row r="641" customFormat="false" ht="15" hidden="false" customHeight="false" outlineLevel="0" collapsed="false">
      <c r="A641" s="4" t="s">
        <v>1950</v>
      </c>
      <c r="B641" s="4" t="s">
        <v>1951</v>
      </c>
    </row>
    <row r="642" customFormat="false" ht="15" hidden="false" customHeight="false" outlineLevel="0" collapsed="false">
      <c r="A642" s="4" t="s">
        <v>1952</v>
      </c>
      <c r="B642" s="4" t="s">
        <v>1953</v>
      </c>
    </row>
    <row r="643" customFormat="false" ht="15" hidden="false" customHeight="false" outlineLevel="0" collapsed="false">
      <c r="A643" s="4" t="s">
        <v>1954</v>
      </c>
      <c r="B643" s="4" t="s">
        <v>1955</v>
      </c>
    </row>
    <row r="644" customFormat="false" ht="15" hidden="false" customHeight="false" outlineLevel="0" collapsed="false">
      <c r="A644" s="4" t="s">
        <v>1956</v>
      </c>
      <c r="B644" s="4" t="s">
        <v>1957</v>
      </c>
    </row>
    <row r="645" customFormat="false" ht="15" hidden="false" customHeight="false" outlineLevel="0" collapsed="false">
      <c r="A645" s="4" t="s">
        <v>1958</v>
      </c>
      <c r="B645" s="4" t="s">
        <v>1959</v>
      </c>
    </row>
    <row r="646" customFormat="false" ht="15" hidden="false" customHeight="false" outlineLevel="0" collapsed="false">
      <c r="A646" s="4" t="s">
        <v>1960</v>
      </c>
      <c r="B646" s="4" t="s">
        <v>1961</v>
      </c>
    </row>
    <row r="647" customFormat="false" ht="15" hidden="false" customHeight="false" outlineLevel="0" collapsed="false">
      <c r="A647" s="4" t="s">
        <v>1962</v>
      </c>
      <c r="B647" s="4" t="s">
        <v>1963</v>
      </c>
    </row>
    <row r="648" customFormat="false" ht="15" hidden="false" customHeight="false" outlineLevel="0" collapsed="false">
      <c r="A648" s="4" t="s">
        <v>1964</v>
      </c>
      <c r="B648" s="4" t="s">
        <v>1965</v>
      </c>
    </row>
    <row r="649" customFormat="false" ht="15" hidden="false" customHeight="false" outlineLevel="0" collapsed="false">
      <c r="A649" s="4" t="s">
        <v>1966</v>
      </c>
      <c r="B649" s="4" t="s">
        <v>1967</v>
      </c>
    </row>
    <row r="650" customFormat="false" ht="15" hidden="false" customHeight="false" outlineLevel="0" collapsed="false">
      <c r="A650" s="4" t="s">
        <v>1968</v>
      </c>
      <c r="B650" s="4" t="s">
        <v>1969</v>
      </c>
    </row>
    <row r="651" customFormat="false" ht="15" hidden="false" customHeight="false" outlineLevel="0" collapsed="false">
      <c r="A651" s="4" t="s">
        <v>1970</v>
      </c>
      <c r="B651" s="4" t="s">
        <v>1971</v>
      </c>
    </row>
    <row r="652" customFormat="false" ht="15" hidden="false" customHeight="false" outlineLevel="0" collapsed="false">
      <c r="A652" s="4" t="s">
        <v>1972</v>
      </c>
      <c r="B652" s="4" t="s">
        <v>1973</v>
      </c>
    </row>
    <row r="653" customFormat="false" ht="15" hidden="false" customHeight="false" outlineLevel="0" collapsed="false">
      <c r="A653" s="4" t="s">
        <v>1974</v>
      </c>
      <c r="B653" s="4" t="s">
        <v>1975</v>
      </c>
    </row>
    <row r="654" customFormat="false" ht="15" hidden="false" customHeight="false" outlineLevel="0" collapsed="false">
      <c r="A654" s="4" t="s">
        <v>1976</v>
      </c>
      <c r="B654" s="4" t="s">
        <v>1977</v>
      </c>
    </row>
    <row r="655" customFormat="false" ht="15" hidden="false" customHeight="false" outlineLevel="0" collapsed="false">
      <c r="A655" s="4" t="s">
        <v>1978</v>
      </c>
      <c r="B655" s="4" t="s">
        <v>1979</v>
      </c>
    </row>
    <row r="656" customFormat="false" ht="15" hidden="false" customHeight="false" outlineLevel="0" collapsed="false">
      <c r="A656" s="4" t="s">
        <v>1980</v>
      </c>
      <c r="B656" s="4" t="s">
        <v>1981</v>
      </c>
    </row>
    <row r="657" customFormat="false" ht="15" hidden="false" customHeight="false" outlineLevel="0" collapsed="false">
      <c r="A657" s="4" t="s">
        <v>1982</v>
      </c>
      <c r="B657" s="4" t="s">
        <v>1983</v>
      </c>
    </row>
    <row r="658" customFormat="false" ht="15" hidden="false" customHeight="false" outlineLevel="0" collapsed="false">
      <c r="A658" s="4" t="s">
        <v>1984</v>
      </c>
      <c r="B658" s="4" t="s">
        <v>1985</v>
      </c>
    </row>
    <row r="659" customFormat="false" ht="15" hidden="false" customHeight="false" outlineLevel="0" collapsed="false">
      <c r="A659" s="4" t="s">
        <v>1986</v>
      </c>
      <c r="B659" s="4" t="s">
        <v>1987</v>
      </c>
    </row>
    <row r="660" customFormat="false" ht="15" hidden="false" customHeight="false" outlineLevel="0" collapsed="false">
      <c r="A660" s="4" t="s">
        <v>1988</v>
      </c>
      <c r="B660" s="4" t="s">
        <v>1989</v>
      </c>
    </row>
    <row r="661" customFormat="false" ht="15" hidden="false" customHeight="false" outlineLevel="0" collapsed="false">
      <c r="A661" s="4" t="s">
        <v>1990</v>
      </c>
      <c r="B661" s="4" t="s">
        <v>1991</v>
      </c>
    </row>
    <row r="662" customFormat="false" ht="15" hidden="false" customHeight="false" outlineLevel="0" collapsed="false">
      <c r="A662" s="4" t="s">
        <v>1992</v>
      </c>
      <c r="B662" s="4" t="s">
        <v>1993</v>
      </c>
    </row>
    <row r="663" customFormat="false" ht="15" hidden="false" customHeight="false" outlineLevel="0" collapsed="false">
      <c r="A663" s="4" t="s">
        <v>1994</v>
      </c>
      <c r="B663" s="4" t="s">
        <v>1995</v>
      </c>
    </row>
    <row r="664" customFormat="false" ht="15" hidden="false" customHeight="false" outlineLevel="0" collapsed="false">
      <c r="A664" s="4" t="s">
        <v>1996</v>
      </c>
      <c r="B664" s="4" t="s">
        <v>1997</v>
      </c>
    </row>
    <row r="665" customFormat="false" ht="15" hidden="false" customHeight="false" outlineLevel="0" collapsed="false">
      <c r="A665" s="4" t="s">
        <v>1998</v>
      </c>
      <c r="B665" s="4" t="s">
        <v>1999</v>
      </c>
    </row>
    <row r="666" customFormat="false" ht="15" hidden="false" customHeight="false" outlineLevel="0" collapsed="false">
      <c r="A666" s="4" t="s">
        <v>2000</v>
      </c>
      <c r="B666" s="4" t="s">
        <v>2001</v>
      </c>
    </row>
    <row r="667" customFormat="false" ht="15" hidden="false" customHeight="false" outlineLevel="0" collapsed="false">
      <c r="A667" s="4" t="s">
        <v>2002</v>
      </c>
      <c r="B667" s="4" t="s">
        <v>2003</v>
      </c>
    </row>
    <row r="668" customFormat="false" ht="15" hidden="false" customHeight="false" outlineLevel="0" collapsed="false">
      <c r="A668" s="4" t="s">
        <v>2004</v>
      </c>
      <c r="B668" s="4" t="s">
        <v>2005</v>
      </c>
    </row>
    <row r="669" customFormat="false" ht="15" hidden="false" customHeight="false" outlineLevel="0" collapsed="false">
      <c r="A669" s="4" t="s">
        <v>2006</v>
      </c>
      <c r="B669" s="4" t="s">
        <v>2007</v>
      </c>
    </row>
    <row r="670" customFormat="false" ht="15" hidden="false" customHeight="false" outlineLevel="0" collapsed="false">
      <c r="A670" s="4" t="s">
        <v>2008</v>
      </c>
      <c r="B670" s="4" t="s">
        <v>2009</v>
      </c>
    </row>
    <row r="671" customFormat="false" ht="15" hidden="false" customHeight="false" outlineLevel="0" collapsed="false">
      <c r="A671" s="4" t="s">
        <v>2010</v>
      </c>
      <c r="B671" s="4" t="s">
        <v>2011</v>
      </c>
    </row>
    <row r="672" customFormat="false" ht="15" hidden="false" customHeight="false" outlineLevel="0" collapsed="false">
      <c r="A672" s="4" t="s">
        <v>2012</v>
      </c>
      <c r="B672" s="4" t="s">
        <v>2013</v>
      </c>
    </row>
    <row r="673" customFormat="false" ht="15" hidden="false" customHeight="false" outlineLevel="0" collapsed="false">
      <c r="A673" s="4" t="s">
        <v>2014</v>
      </c>
      <c r="B673" s="4" t="s">
        <v>2015</v>
      </c>
    </row>
    <row r="674" customFormat="false" ht="15" hidden="false" customHeight="false" outlineLevel="0" collapsed="false">
      <c r="A674" s="4" t="s">
        <v>2016</v>
      </c>
      <c r="B674" s="4" t="s">
        <v>2017</v>
      </c>
    </row>
    <row r="675" customFormat="false" ht="15" hidden="false" customHeight="false" outlineLevel="0" collapsed="false">
      <c r="A675" s="4" t="s">
        <v>2018</v>
      </c>
      <c r="B675" s="4" t="s">
        <v>2019</v>
      </c>
    </row>
    <row r="676" customFormat="false" ht="15" hidden="false" customHeight="false" outlineLevel="0" collapsed="false">
      <c r="A676" s="4" t="s">
        <v>2020</v>
      </c>
      <c r="B676" s="4" t="s">
        <v>2021</v>
      </c>
    </row>
    <row r="677" customFormat="false" ht="15" hidden="false" customHeight="false" outlineLevel="0" collapsed="false">
      <c r="A677" s="4" t="s">
        <v>2022</v>
      </c>
      <c r="B677" s="4" t="s">
        <v>2023</v>
      </c>
    </row>
    <row r="678" customFormat="false" ht="15" hidden="false" customHeight="false" outlineLevel="0" collapsed="false">
      <c r="A678" s="4" t="s">
        <v>2024</v>
      </c>
      <c r="B678" s="4" t="s">
        <v>2025</v>
      </c>
    </row>
    <row r="679" customFormat="false" ht="15" hidden="false" customHeight="false" outlineLevel="0" collapsed="false">
      <c r="A679" s="4" t="s">
        <v>2026</v>
      </c>
      <c r="B679" s="4" t="s">
        <v>2027</v>
      </c>
    </row>
    <row r="680" customFormat="false" ht="15" hidden="false" customHeight="false" outlineLevel="0" collapsed="false">
      <c r="A680" s="4" t="s">
        <v>2028</v>
      </c>
      <c r="B680" s="4" t="s">
        <v>2029</v>
      </c>
    </row>
    <row r="681" customFormat="false" ht="15" hidden="false" customHeight="false" outlineLevel="0" collapsed="false">
      <c r="A681" s="4" t="s">
        <v>2030</v>
      </c>
      <c r="B681" s="4" t="s">
        <v>2031</v>
      </c>
    </row>
    <row r="682" customFormat="false" ht="15" hidden="false" customHeight="false" outlineLevel="0" collapsed="false">
      <c r="A682" s="4" t="s">
        <v>2032</v>
      </c>
      <c r="B682" s="4" t="s">
        <v>2033</v>
      </c>
    </row>
    <row r="683" customFormat="false" ht="15" hidden="false" customHeight="false" outlineLevel="0" collapsed="false">
      <c r="A683" s="4" t="s">
        <v>2034</v>
      </c>
      <c r="B683" s="4" t="s">
        <v>2035</v>
      </c>
    </row>
    <row r="684" customFormat="false" ht="15" hidden="false" customHeight="false" outlineLevel="0" collapsed="false">
      <c r="A684" s="4" t="s">
        <v>2036</v>
      </c>
      <c r="B684" s="4" t="s">
        <v>2037</v>
      </c>
    </row>
    <row r="685" customFormat="false" ht="15" hidden="false" customHeight="false" outlineLevel="0" collapsed="false">
      <c r="A685" s="4" t="s">
        <v>2038</v>
      </c>
      <c r="B685" s="4" t="s">
        <v>2039</v>
      </c>
    </row>
    <row r="686" customFormat="false" ht="15" hidden="false" customHeight="false" outlineLevel="0" collapsed="false">
      <c r="A686" s="4" t="s">
        <v>2040</v>
      </c>
      <c r="B686" s="4" t="s">
        <v>2041</v>
      </c>
    </row>
    <row r="687" customFormat="false" ht="15" hidden="false" customHeight="false" outlineLevel="0" collapsed="false">
      <c r="A687" s="4" t="s">
        <v>2042</v>
      </c>
      <c r="B687" s="4" t="s">
        <v>2043</v>
      </c>
    </row>
    <row r="688" customFormat="false" ht="15" hidden="false" customHeight="false" outlineLevel="0" collapsed="false">
      <c r="A688" s="4" t="s">
        <v>2044</v>
      </c>
      <c r="B688" s="4" t="s">
        <v>2045</v>
      </c>
    </row>
    <row r="689" customFormat="false" ht="15" hidden="false" customHeight="false" outlineLevel="0" collapsed="false">
      <c r="A689" s="4" t="s">
        <v>2046</v>
      </c>
      <c r="B689" s="4" t="s">
        <v>2047</v>
      </c>
    </row>
    <row r="690" customFormat="false" ht="15" hidden="false" customHeight="false" outlineLevel="0" collapsed="false">
      <c r="A690" s="4" t="s">
        <v>2048</v>
      </c>
      <c r="B690" s="4" t="s">
        <v>2049</v>
      </c>
    </row>
    <row r="691" customFormat="false" ht="15" hidden="false" customHeight="false" outlineLevel="0" collapsed="false">
      <c r="A691" s="4" t="s">
        <v>2050</v>
      </c>
      <c r="B691" s="4" t="s">
        <v>2051</v>
      </c>
    </row>
    <row r="692" customFormat="false" ht="15" hidden="false" customHeight="false" outlineLevel="0" collapsed="false">
      <c r="A692" s="4" t="s">
        <v>2052</v>
      </c>
      <c r="B692" s="4" t="s">
        <v>2053</v>
      </c>
    </row>
    <row r="693" customFormat="false" ht="15" hidden="false" customHeight="false" outlineLevel="0" collapsed="false">
      <c r="A693" s="4" t="s">
        <v>2054</v>
      </c>
      <c r="B693" s="4" t="s">
        <v>2055</v>
      </c>
    </row>
    <row r="694" customFormat="false" ht="15" hidden="false" customHeight="false" outlineLevel="0" collapsed="false">
      <c r="A694" s="4" t="s">
        <v>2056</v>
      </c>
      <c r="B694" s="4" t="s">
        <v>2057</v>
      </c>
    </row>
    <row r="695" customFormat="false" ht="15" hidden="false" customHeight="false" outlineLevel="0" collapsed="false">
      <c r="A695" s="4" t="s">
        <v>2058</v>
      </c>
      <c r="B695" s="4" t="s">
        <v>2059</v>
      </c>
    </row>
    <row r="696" customFormat="false" ht="15" hidden="false" customHeight="false" outlineLevel="0" collapsed="false">
      <c r="A696" s="4" t="s">
        <v>2060</v>
      </c>
      <c r="B696" s="4" t="s">
        <v>2061</v>
      </c>
    </row>
    <row r="697" customFormat="false" ht="15" hidden="false" customHeight="false" outlineLevel="0" collapsed="false">
      <c r="A697" s="4" t="s">
        <v>2062</v>
      </c>
      <c r="B697" s="4" t="s">
        <v>2063</v>
      </c>
    </row>
    <row r="698" customFormat="false" ht="15" hidden="false" customHeight="false" outlineLevel="0" collapsed="false">
      <c r="A698" s="4" t="s">
        <v>2064</v>
      </c>
      <c r="B698" s="4" t="s">
        <v>2065</v>
      </c>
    </row>
    <row r="699" customFormat="false" ht="15" hidden="false" customHeight="false" outlineLevel="0" collapsed="false">
      <c r="A699" s="4" t="s">
        <v>2066</v>
      </c>
      <c r="B699" s="4" t="s">
        <v>2067</v>
      </c>
    </row>
    <row r="700" customFormat="false" ht="15" hidden="false" customHeight="false" outlineLevel="0" collapsed="false">
      <c r="A700" s="4" t="s">
        <v>2068</v>
      </c>
      <c r="B700" s="4" t="s">
        <v>2069</v>
      </c>
    </row>
    <row r="701" customFormat="false" ht="15" hidden="false" customHeight="false" outlineLevel="0" collapsed="false">
      <c r="A701" s="4" t="s">
        <v>2070</v>
      </c>
      <c r="B701" s="4" t="s">
        <v>2071</v>
      </c>
    </row>
    <row r="702" customFormat="false" ht="15" hidden="false" customHeight="false" outlineLevel="0" collapsed="false">
      <c r="A702" s="4" t="s">
        <v>2072</v>
      </c>
      <c r="B702" s="4" t="s">
        <v>2073</v>
      </c>
    </row>
    <row r="703" customFormat="false" ht="15" hidden="false" customHeight="false" outlineLevel="0" collapsed="false">
      <c r="A703" s="4" t="s">
        <v>2074</v>
      </c>
      <c r="B703" s="4" t="s">
        <v>2075</v>
      </c>
    </row>
    <row r="704" customFormat="false" ht="15" hidden="false" customHeight="false" outlineLevel="0" collapsed="false">
      <c r="A704" s="4" t="s">
        <v>2076</v>
      </c>
      <c r="B704" s="4" t="s">
        <v>2077</v>
      </c>
    </row>
    <row r="705" customFormat="false" ht="15" hidden="false" customHeight="false" outlineLevel="0" collapsed="false">
      <c r="A705" s="4" t="s">
        <v>2078</v>
      </c>
      <c r="B705" s="4" t="s">
        <v>2079</v>
      </c>
    </row>
  </sheetData>
  <autoFilter ref="A1:B70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7" activeCellId="0" sqref="B7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3" t="s">
        <v>2080</v>
      </c>
      <c r="B1" s="3" t="s">
        <v>2081</v>
      </c>
    </row>
    <row r="2" customFormat="false" ht="15" hidden="false" customHeight="false" outlineLevel="0" collapsed="false">
      <c r="A2" s="4" t="s">
        <v>2082</v>
      </c>
      <c r="B2" s="4" t="s">
        <v>2083</v>
      </c>
    </row>
    <row r="3" customFormat="false" ht="15" hidden="false" customHeight="false" outlineLevel="0" collapsed="false">
      <c r="A3" s="4" t="s">
        <v>2084</v>
      </c>
      <c r="B3" s="4" t="s">
        <v>2085</v>
      </c>
    </row>
    <row r="4" customFormat="false" ht="15" hidden="false" customHeight="false" outlineLevel="0" collapsed="false">
      <c r="A4" s="4" t="s">
        <v>2086</v>
      </c>
      <c r="B4" s="4" t="s">
        <v>2087</v>
      </c>
    </row>
    <row r="5" customFormat="false" ht="15" hidden="false" customHeight="false" outlineLevel="0" collapsed="false">
      <c r="A5" s="4" t="s">
        <v>2088</v>
      </c>
      <c r="B5" s="4" t="s">
        <v>2089</v>
      </c>
    </row>
    <row r="6" customFormat="false" ht="15" hidden="false" customHeight="false" outlineLevel="0" collapsed="false">
      <c r="A6" s="4" t="s">
        <v>2090</v>
      </c>
      <c r="B6" s="4" t="s">
        <v>2091</v>
      </c>
    </row>
    <row r="7" customFormat="false" ht="15" hidden="false" customHeight="false" outlineLevel="0" collapsed="false">
      <c r="A7" s="4" t="s">
        <v>2092</v>
      </c>
      <c r="B7" s="4" t="s">
        <v>2093</v>
      </c>
    </row>
    <row r="8" customFormat="false" ht="15" hidden="false" customHeight="false" outlineLevel="0" collapsed="false">
      <c r="A8" s="4" t="s">
        <v>2094</v>
      </c>
      <c r="B8" s="4" t="s">
        <v>2095</v>
      </c>
    </row>
    <row r="9" customFormat="false" ht="15" hidden="false" customHeight="false" outlineLevel="0" collapsed="false">
      <c r="A9" s="4" t="s">
        <v>2096</v>
      </c>
      <c r="B9" s="4" t="s">
        <v>2097</v>
      </c>
    </row>
    <row r="10" customFormat="false" ht="15" hidden="false" customHeight="false" outlineLevel="0" collapsed="false">
      <c r="A10" s="4" t="s">
        <v>2098</v>
      </c>
      <c r="B10" s="4" t="s">
        <v>2099</v>
      </c>
    </row>
    <row r="11" customFormat="false" ht="15" hidden="false" customHeight="false" outlineLevel="0" collapsed="false">
      <c r="A11" s="4" t="s">
        <v>2100</v>
      </c>
      <c r="B11" s="4" t="s">
        <v>2101</v>
      </c>
    </row>
    <row r="12" customFormat="false" ht="15" hidden="false" customHeight="false" outlineLevel="0" collapsed="false">
      <c r="A12" s="4" t="s">
        <v>2102</v>
      </c>
      <c r="B12" s="4" t="s">
        <v>2103</v>
      </c>
    </row>
    <row r="13" customFormat="false" ht="15" hidden="false" customHeight="false" outlineLevel="0" collapsed="false">
      <c r="A13" s="4" t="s">
        <v>2104</v>
      </c>
      <c r="B13" s="4" t="s">
        <v>2105</v>
      </c>
    </row>
    <row r="14" customFormat="false" ht="15" hidden="false" customHeight="false" outlineLevel="0" collapsed="false">
      <c r="A14" s="4" t="s">
        <v>2106</v>
      </c>
      <c r="B14" s="4" t="s">
        <v>2107</v>
      </c>
    </row>
    <row r="15" customFormat="false" ht="15" hidden="false" customHeight="false" outlineLevel="0" collapsed="false">
      <c r="A15" s="4" t="s">
        <v>2108</v>
      </c>
      <c r="B15" s="4" t="s">
        <v>2109</v>
      </c>
    </row>
    <row r="16" customFormat="false" ht="15" hidden="false" customHeight="false" outlineLevel="0" collapsed="false">
      <c r="A16" s="4" t="s">
        <v>2110</v>
      </c>
      <c r="B16" s="4" t="s">
        <v>2111</v>
      </c>
    </row>
    <row r="17" customFormat="false" ht="15" hidden="false" customHeight="false" outlineLevel="0" collapsed="false">
      <c r="A17" s="4" t="s">
        <v>2112</v>
      </c>
      <c r="B17" s="4" t="s">
        <v>2113</v>
      </c>
    </row>
    <row r="18" customFormat="false" ht="15" hidden="false" customHeight="false" outlineLevel="0" collapsed="false">
      <c r="A18" s="4" t="s">
        <v>2114</v>
      </c>
      <c r="B18" s="4" t="s">
        <v>2115</v>
      </c>
    </row>
    <row r="19" customFormat="false" ht="15" hidden="false" customHeight="false" outlineLevel="0" collapsed="false">
      <c r="A19" s="4" t="s">
        <v>2116</v>
      </c>
      <c r="B19" s="4" t="s">
        <v>2117</v>
      </c>
    </row>
    <row r="20" customFormat="false" ht="15" hidden="false" customHeight="false" outlineLevel="0" collapsed="false">
      <c r="A20" s="4" t="s">
        <v>2118</v>
      </c>
      <c r="B20" s="4" t="s">
        <v>2119</v>
      </c>
    </row>
    <row r="21" customFormat="false" ht="15" hidden="false" customHeight="false" outlineLevel="0" collapsed="false">
      <c r="A21" s="4" t="s">
        <v>2120</v>
      </c>
      <c r="B21" s="4" t="s">
        <v>2121</v>
      </c>
    </row>
    <row r="22" customFormat="false" ht="15" hidden="false" customHeight="false" outlineLevel="0" collapsed="false">
      <c r="A22" s="4" t="s">
        <v>2122</v>
      </c>
      <c r="B22" s="4" t="s">
        <v>2123</v>
      </c>
    </row>
    <row r="23" customFormat="false" ht="15" hidden="false" customHeight="false" outlineLevel="0" collapsed="false">
      <c r="A23" s="4" t="s">
        <v>2124</v>
      </c>
      <c r="B23" s="4" t="s">
        <v>2125</v>
      </c>
    </row>
    <row r="24" customFormat="false" ht="15" hidden="false" customHeight="false" outlineLevel="0" collapsed="false">
      <c r="A24" s="4" t="s">
        <v>2126</v>
      </c>
      <c r="B24" s="4" t="s">
        <v>2127</v>
      </c>
    </row>
    <row r="25" customFormat="false" ht="15" hidden="false" customHeight="false" outlineLevel="0" collapsed="false">
      <c r="A25" s="4" t="s">
        <v>2128</v>
      </c>
      <c r="B25" s="4" t="s">
        <v>2129</v>
      </c>
    </row>
    <row r="26" customFormat="false" ht="15" hidden="false" customHeight="false" outlineLevel="0" collapsed="false">
      <c r="A26" s="4" t="s">
        <v>2130</v>
      </c>
      <c r="B26" s="4" t="s">
        <v>2131</v>
      </c>
    </row>
    <row r="27" customFormat="false" ht="15" hidden="false" customHeight="false" outlineLevel="0" collapsed="false">
      <c r="A27" s="4" t="s">
        <v>2132</v>
      </c>
      <c r="B27" s="4" t="s">
        <v>2133</v>
      </c>
    </row>
    <row r="28" customFormat="false" ht="15" hidden="false" customHeight="false" outlineLevel="0" collapsed="false">
      <c r="A28" s="4" t="s">
        <v>2134</v>
      </c>
      <c r="B28" s="4" t="s">
        <v>2135</v>
      </c>
    </row>
    <row r="29" customFormat="false" ht="15" hidden="false" customHeight="false" outlineLevel="0" collapsed="false">
      <c r="A29" s="4" t="s">
        <v>2136</v>
      </c>
      <c r="B29" s="4" t="s">
        <v>2137</v>
      </c>
    </row>
    <row r="30" customFormat="false" ht="15" hidden="false" customHeight="false" outlineLevel="0" collapsed="false">
      <c r="A30" s="4" t="s">
        <v>2138</v>
      </c>
      <c r="B30" s="4" t="s">
        <v>2139</v>
      </c>
    </row>
    <row r="31" customFormat="false" ht="15" hidden="false" customHeight="false" outlineLevel="0" collapsed="false">
      <c r="A31" s="4" t="s">
        <v>2140</v>
      </c>
      <c r="B31" s="4" t="s">
        <v>2141</v>
      </c>
    </row>
    <row r="32" customFormat="false" ht="15" hidden="false" customHeight="false" outlineLevel="0" collapsed="false">
      <c r="A32" s="4" t="s">
        <v>2142</v>
      </c>
      <c r="B32" s="4" t="s">
        <v>2143</v>
      </c>
    </row>
    <row r="33" customFormat="false" ht="15" hidden="false" customHeight="false" outlineLevel="0" collapsed="false">
      <c r="A33" s="4" t="s">
        <v>2144</v>
      </c>
      <c r="B33" s="4" t="s">
        <v>2145</v>
      </c>
    </row>
    <row r="34" customFormat="false" ht="15" hidden="false" customHeight="false" outlineLevel="0" collapsed="false">
      <c r="A34" s="4" t="s">
        <v>2146</v>
      </c>
      <c r="B34" s="4" t="s">
        <v>2147</v>
      </c>
    </row>
    <row r="35" customFormat="false" ht="15" hidden="false" customHeight="false" outlineLevel="0" collapsed="false">
      <c r="A35" s="4" t="s">
        <v>2148</v>
      </c>
      <c r="B35" s="4" t="s">
        <v>2149</v>
      </c>
    </row>
    <row r="36" customFormat="false" ht="15" hidden="false" customHeight="false" outlineLevel="0" collapsed="false">
      <c r="A36" s="4" t="s">
        <v>2150</v>
      </c>
      <c r="B36" s="4" t="s">
        <v>2151</v>
      </c>
    </row>
    <row r="37" customFormat="false" ht="15" hidden="false" customHeight="false" outlineLevel="0" collapsed="false">
      <c r="A37" s="4" t="s">
        <v>2152</v>
      </c>
      <c r="B37" s="4" t="s">
        <v>2153</v>
      </c>
    </row>
    <row r="38" customFormat="false" ht="15" hidden="false" customHeight="false" outlineLevel="0" collapsed="false">
      <c r="A38" s="4" t="s">
        <v>2154</v>
      </c>
      <c r="B38" s="4" t="s">
        <v>2155</v>
      </c>
    </row>
    <row r="39" customFormat="false" ht="15" hidden="false" customHeight="false" outlineLevel="0" collapsed="false">
      <c r="A39" s="4" t="s">
        <v>2156</v>
      </c>
      <c r="B39" s="4" t="s">
        <v>2157</v>
      </c>
    </row>
    <row r="40" customFormat="false" ht="15" hidden="false" customHeight="false" outlineLevel="0" collapsed="false">
      <c r="A40" s="4" t="s">
        <v>2158</v>
      </c>
      <c r="B40" s="4" t="s">
        <v>2159</v>
      </c>
    </row>
    <row r="41" customFormat="false" ht="15" hidden="false" customHeight="false" outlineLevel="0" collapsed="false">
      <c r="A41" s="4" t="s">
        <v>2160</v>
      </c>
      <c r="B41" s="4" t="s">
        <v>2161</v>
      </c>
    </row>
    <row r="42" customFormat="false" ht="15" hidden="false" customHeight="false" outlineLevel="0" collapsed="false">
      <c r="A42" s="4" t="s">
        <v>2162</v>
      </c>
      <c r="B42" s="4" t="s">
        <v>2163</v>
      </c>
    </row>
    <row r="43" customFormat="false" ht="15" hidden="false" customHeight="false" outlineLevel="0" collapsed="false">
      <c r="A43" s="4" t="s">
        <v>2164</v>
      </c>
      <c r="B43" s="4" t="s">
        <v>2165</v>
      </c>
    </row>
    <row r="44" customFormat="false" ht="15" hidden="false" customHeight="false" outlineLevel="0" collapsed="false">
      <c r="A44" s="4" t="s">
        <v>2166</v>
      </c>
      <c r="B44" s="4" t="s">
        <v>2167</v>
      </c>
    </row>
    <row r="45" customFormat="false" ht="15" hidden="false" customHeight="false" outlineLevel="0" collapsed="false">
      <c r="A45" s="4" t="s">
        <v>2168</v>
      </c>
      <c r="B45" s="4" t="s">
        <v>2169</v>
      </c>
    </row>
    <row r="46" customFormat="false" ht="15" hidden="false" customHeight="false" outlineLevel="0" collapsed="false">
      <c r="A46" s="4" t="s">
        <v>2170</v>
      </c>
      <c r="B46" s="4" t="s">
        <v>2171</v>
      </c>
    </row>
    <row r="47" customFormat="false" ht="15" hidden="false" customHeight="false" outlineLevel="0" collapsed="false">
      <c r="A47" s="4" t="s">
        <v>2172</v>
      </c>
      <c r="B47" s="4" t="s">
        <v>2173</v>
      </c>
    </row>
    <row r="48" customFormat="false" ht="15" hidden="false" customHeight="false" outlineLevel="0" collapsed="false">
      <c r="A48" s="4" t="s">
        <v>2174</v>
      </c>
      <c r="B48" s="4" t="s">
        <v>2175</v>
      </c>
    </row>
    <row r="49" customFormat="false" ht="15" hidden="false" customHeight="false" outlineLevel="0" collapsed="false">
      <c r="A49" s="4" t="s">
        <v>2176</v>
      </c>
      <c r="B49" s="4" t="s">
        <v>2177</v>
      </c>
    </row>
    <row r="50" customFormat="false" ht="15" hidden="false" customHeight="false" outlineLevel="0" collapsed="false">
      <c r="A50" s="4" t="s">
        <v>2178</v>
      </c>
      <c r="B50" s="4" t="s">
        <v>2179</v>
      </c>
    </row>
    <row r="51" customFormat="false" ht="15" hidden="false" customHeight="false" outlineLevel="0" collapsed="false">
      <c r="A51" s="4" t="s">
        <v>2180</v>
      </c>
      <c r="B51" s="4" t="s">
        <v>2181</v>
      </c>
    </row>
    <row r="52" customFormat="false" ht="15" hidden="false" customHeight="false" outlineLevel="0" collapsed="false">
      <c r="A52" s="4" t="s">
        <v>2182</v>
      </c>
      <c r="B52" s="4" t="s">
        <v>2183</v>
      </c>
    </row>
    <row r="53" customFormat="false" ht="15" hidden="false" customHeight="false" outlineLevel="0" collapsed="false">
      <c r="A53" s="4" t="s">
        <v>2184</v>
      </c>
      <c r="B53" s="4" t="s">
        <v>2185</v>
      </c>
    </row>
    <row r="54" customFormat="false" ht="15" hidden="false" customHeight="false" outlineLevel="0" collapsed="false">
      <c r="A54" s="4" t="s">
        <v>2186</v>
      </c>
      <c r="B54" s="4" t="s">
        <v>2187</v>
      </c>
    </row>
    <row r="55" customFormat="false" ht="15" hidden="false" customHeight="false" outlineLevel="0" collapsed="false">
      <c r="A55" s="4" t="s">
        <v>2188</v>
      </c>
      <c r="B55" s="4" t="s">
        <v>2189</v>
      </c>
    </row>
    <row r="56" customFormat="false" ht="15" hidden="false" customHeight="false" outlineLevel="0" collapsed="false">
      <c r="A56" s="4" t="s">
        <v>2190</v>
      </c>
      <c r="B56" s="4" t="s">
        <v>2191</v>
      </c>
    </row>
    <row r="57" customFormat="false" ht="15" hidden="false" customHeight="false" outlineLevel="0" collapsed="false">
      <c r="A57" s="4" t="s">
        <v>2192</v>
      </c>
      <c r="B57" s="4" t="s">
        <v>2193</v>
      </c>
    </row>
    <row r="58" customFormat="false" ht="15" hidden="false" customHeight="false" outlineLevel="0" collapsed="false">
      <c r="A58" s="4" t="s">
        <v>2194</v>
      </c>
      <c r="B58" s="4" t="s">
        <v>2195</v>
      </c>
    </row>
    <row r="59" customFormat="false" ht="15" hidden="false" customHeight="false" outlineLevel="0" collapsed="false">
      <c r="A59" s="4" t="s">
        <v>2196</v>
      </c>
      <c r="B59" s="4" t="s">
        <v>2197</v>
      </c>
    </row>
    <row r="60" customFormat="false" ht="15" hidden="false" customHeight="false" outlineLevel="0" collapsed="false">
      <c r="A60" s="4" t="s">
        <v>2198</v>
      </c>
      <c r="B60" s="4" t="s">
        <v>2199</v>
      </c>
    </row>
    <row r="61" customFormat="false" ht="15" hidden="false" customHeight="false" outlineLevel="0" collapsed="false">
      <c r="A61" s="4" t="s">
        <v>2200</v>
      </c>
      <c r="B61" s="4" t="s">
        <v>2201</v>
      </c>
    </row>
    <row r="62" customFormat="false" ht="15" hidden="false" customHeight="false" outlineLevel="0" collapsed="false">
      <c r="A62" s="4" t="s">
        <v>2202</v>
      </c>
      <c r="B62" s="4" t="s">
        <v>2203</v>
      </c>
    </row>
    <row r="63" customFormat="false" ht="15" hidden="false" customHeight="false" outlineLevel="0" collapsed="false">
      <c r="A63" s="4" t="s">
        <v>2204</v>
      </c>
      <c r="B63" s="4" t="s">
        <v>2205</v>
      </c>
    </row>
    <row r="64" customFormat="false" ht="15" hidden="false" customHeight="false" outlineLevel="0" collapsed="false">
      <c r="A64" s="4" t="s">
        <v>2206</v>
      </c>
      <c r="B64" s="4" t="s">
        <v>2207</v>
      </c>
    </row>
    <row r="65" customFormat="false" ht="15" hidden="false" customHeight="false" outlineLevel="0" collapsed="false">
      <c r="A65" s="4" t="s">
        <v>2208</v>
      </c>
      <c r="B65" s="4" t="s">
        <v>2209</v>
      </c>
    </row>
    <row r="66" customFormat="false" ht="15" hidden="false" customHeight="false" outlineLevel="0" collapsed="false">
      <c r="A66" s="4" t="s">
        <v>2210</v>
      </c>
      <c r="B66" s="4" t="s">
        <v>2211</v>
      </c>
    </row>
    <row r="67" customFormat="false" ht="15" hidden="false" customHeight="false" outlineLevel="0" collapsed="false">
      <c r="A67" s="4" t="s">
        <v>2212</v>
      </c>
      <c r="B67" s="4" t="s">
        <v>2213</v>
      </c>
    </row>
    <row r="68" customFormat="false" ht="15" hidden="false" customHeight="false" outlineLevel="0" collapsed="false">
      <c r="A68" s="4" t="s">
        <v>2214</v>
      </c>
      <c r="B68" s="4" t="s">
        <v>2215</v>
      </c>
    </row>
    <row r="69" customFormat="false" ht="15" hidden="false" customHeight="false" outlineLevel="0" collapsed="false">
      <c r="A69" s="4" t="s">
        <v>2216</v>
      </c>
      <c r="B69" s="4" t="s">
        <v>2217</v>
      </c>
    </row>
    <row r="70" customFormat="false" ht="15" hidden="false" customHeight="false" outlineLevel="0" collapsed="false">
      <c r="A70" s="4" t="s">
        <v>2218</v>
      </c>
      <c r="B70" s="4" t="s">
        <v>2219</v>
      </c>
    </row>
    <row r="71" customFormat="false" ht="15" hidden="false" customHeight="false" outlineLevel="0" collapsed="false">
      <c r="A71" s="4" t="s">
        <v>2220</v>
      </c>
      <c r="B71" s="4" t="s">
        <v>2221</v>
      </c>
    </row>
    <row r="72" customFormat="false" ht="15" hidden="false" customHeight="false" outlineLevel="0" collapsed="false">
      <c r="A72" s="4" t="s">
        <v>2222</v>
      </c>
      <c r="B72" s="4" t="s">
        <v>2223</v>
      </c>
    </row>
    <row r="73" customFormat="false" ht="15" hidden="false" customHeight="false" outlineLevel="0" collapsed="false">
      <c r="A73" s="4" t="s">
        <v>2224</v>
      </c>
      <c r="B73" s="4" t="s">
        <v>2225</v>
      </c>
    </row>
    <row r="74" customFormat="false" ht="15" hidden="false" customHeight="false" outlineLevel="0" collapsed="false">
      <c r="A74" s="4" t="s">
        <v>2226</v>
      </c>
      <c r="B74" s="4" t="s">
        <v>2227</v>
      </c>
    </row>
    <row r="75" customFormat="false" ht="15" hidden="false" customHeight="false" outlineLevel="0" collapsed="false">
      <c r="A75" s="4" t="s">
        <v>2228</v>
      </c>
      <c r="B75" s="4" t="s">
        <v>2229</v>
      </c>
    </row>
    <row r="76" customFormat="false" ht="15" hidden="false" customHeight="false" outlineLevel="0" collapsed="false">
      <c r="A76" s="4" t="s">
        <v>2230</v>
      </c>
      <c r="B76" s="4" t="s">
        <v>2231</v>
      </c>
    </row>
    <row r="77" customFormat="false" ht="15" hidden="false" customHeight="false" outlineLevel="0" collapsed="false">
      <c r="A77" s="4" t="s">
        <v>2232</v>
      </c>
      <c r="B77" s="4" t="s">
        <v>2233</v>
      </c>
    </row>
    <row r="78" customFormat="false" ht="15" hidden="false" customHeight="false" outlineLevel="0" collapsed="false">
      <c r="A78" s="4" t="s">
        <v>2234</v>
      </c>
      <c r="B78" s="4" t="s">
        <v>2235</v>
      </c>
    </row>
    <row r="79" customFormat="false" ht="15" hidden="false" customHeight="false" outlineLevel="0" collapsed="false">
      <c r="A79" s="4" t="s">
        <v>2236</v>
      </c>
      <c r="B79" s="4" t="s">
        <v>2237</v>
      </c>
    </row>
    <row r="80" customFormat="false" ht="15" hidden="false" customHeight="false" outlineLevel="0" collapsed="false">
      <c r="A80" s="4" t="s">
        <v>2238</v>
      </c>
      <c r="B80" s="4" t="s">
        <v>2239</v>
      </c>
    </row>
    <row r="81" customFormat="false" ht="15" hidden="false" customHeight="false" outlineLevel="0" collapsed="false">
      <c r="A81" s="4" t="s">
        <v>2240</v>
      </c>
      <c r="B81" s="4" t="s">
        <v>2241</v>
      </c>
    </row>
    <row r="82" customFormat="false" ht="15" hidden="false" customHeight="false" outlineLevel="0" collapsed="false">
      <c r="A82" s="4" t="s">
        <v>2242</v>
      </c>
      <c r="B82" s="4" t="s">
        <v>2243</v>
      </c>
    </row>
    <row r="83" customFormat="false" ht="15" hidden="false" customHeight="false" outlineLevel="0" collapsed="false">
      <c r="A83" s="4" t="s">
        <v>2244</v>
      </c>
      <c r="B83" s="4" t="s">
        <v>2245</v>
      </c>
    </row>
    <row r="84" customFormat="false" ht="15" hidden="false" customHeight="false" outlineLevel="0" collapsed="false">
      <c r="A84" s="4" t="s">
        <v>2246</v>
      </c>
      <c r="B84" s="4" t="s">
        <v>2247</v>
      </c>
    </row>
    <row r="85" customFormat="false" ht="15" hidden="false" customHeight="false" outlineLevel="0" collapsed="false">
      <c r="A85" s="4" t="s">
        <v>2248</v>
      </c>
      <c r="B85" s="4" t="s">
        <v>2249</v>
      </c>
    </row>
    <row r="86" customFormat="false" ht="15" hidden="false" customHeight="false" outlineLevel="0" collapsed="false">
      <c r="A86" s="4" t="s">
        <v>2250</v>
      </c>
      <c r="B86" s="4" t="s">
        <v>2251</v>
      </c>
    </row>
    <row r="87" customFormat="false" ht="15" hidden="false" customHeight="false" outlineLevel="0" collapsed="false">
      <c r="A87" s="4" t="s">
        <v>2252</v>
      </c>
      <c r="B87" s="4" t="s">
        <v>2253</v>
      </c>
    </row>
    <row r="88" customFormat="false" ht="15" hidden="false" customHeight="false" outlineLevel="0" collapsed="false">
      <c r="A88" s="4" t="s">
        <v>2254</v>
      </c>
      <c r="B88" s="4" t="s">
        <v>2255</v>
      </c>
    </row>
    <row r="89" customFormat="false" ht="15" hidden="false" customHeight="false" outlineLevel="0" collapsed="false">
      <c r="A89" s="4" t="s">
        <v>2256</v>
      </c>
      <c r="B89" s="4" t="s">
        <v>2257</v>
      </c>
    </row>
    <row r="90" customFormat="false" ht="15" hidden="false" customHeight="false" outlineLevel="0" collapsed="false">
      <c r="A90" s="4" t="s">
        <v>2258</v>
      </c>
      <c r="B90" s="4" t="s">
        <v>2259</v>
      </c>
    </row>
    <row r="91" customFormat="false" ht="15" hidden="false" customHeight="false" outlineLevel="0" collapsed="false">
      <c r="A91" s="4" t="s">
        <v>2260</v>
      </c>
      <c r="B91" s="4" t="s">
        <v>2261</v>
      </c>
    </row>
    <row r="92" customFormat="false" ht="15" hidden="false" customHeight="false" outlineLevel="0" collapsed="false">
      <c r="A92" s="4" t="s">
        <v>2262</v>
      </c>
      <c r="B92" s="4" t="s">
        <v>2263</v>
      </c>
    </row>
    <row r="93" customFormat="false" ht="15" hidden="false" customHeight="false" outlineLevel="0" collapsed="false">
      <c r="A93" s="4" t="s">
        <v>2264</v>
      </c>
      <c r="B93" s="4" t="s">
        <v>2265</v>
      </c>
    </row>
    <row r="94" customFormat="false" ht="15" hidden="false" customHeight="false" outlineLevel="0" collapsed="false">
      <c r="A94" s="4" t="s">
        <v>2266</v>
      </c>
      <c r="B94" s="4" t="s">
        <v>2267</v>
      </c>
    </row>
    <row r="95" customFormat="false" ht="15" hidden="false" customHeight="false" outlineLevel="0" collapsed="false">
      <c r="A95" s="4" t="s">
        <v>2268</v>
      </c>
      <c r="B95" s="4" t="s">
        <v>2269</v>
      </c>
    </row>
    <row r="96" customFormat="false" ht="15" hidden="false" customHeight="false" outlineLevel="0" collapsed="false">
      <c r="A96" s="4" t="s">
        <v>2270</v>
      </c>
      <c r="B96" s="4" t="s">
        <v>2271</v>
      </c>
    </row>
    <row r="97" customFormat="false" ht="15" hidden="false" customHeight="false" outlineLevel="0" collapsed="false">
      <c r="A97" s="4" t="s">
        <v>2272</v>
      </c>
      <c r="B97" s="4" t="s">
        <v>2273</v>
      </c>
    </row>
    <row r="98" customFormat="false" ht="15" hidden="false" customHeight="false" outlineLevel="0" collapsed="false">
      <c r="A98" s="4" t="s">
        <v>2274</v>
      </c>
      <c r="B98" s="4" t="s">
        <v>2275</v>
      </c>
    </row>
    <row r="99" customFormat="false" ht="15" hidden="false" customHeight="false" outlineLevel="0" collapsed="false">
      <c r="A99" s="4" t="s">
        <v>2276</v>
      </c>
      <c r="B99" s="4" t="s">
        <v>2277</v>
      </c>
    </row>
    <row r="100" customFormat="false" ht="15" hidden="false" customHeight="false" outlineLevel="0" collapsed="false">
      <c r="A100" s="4" t="s">
        <v>2278</v>
      </c>
      <c r="B100" s="4" t="s">
        <v>2279</v>
      </c>
    </row>
    <row r="101" customFormat="false" ht="15" hidden="false" customHeight="false" outlineLevel="0" collapsed="false">
      <c r="A101" s="4" t="s">
        <v>2280</v>
      </c>
      <c r="B101" s="4" t="s">
        <v>2281</v>
      </c>
    </row>
    <row r="102" customFormat="false" ht="15" hidden="false" customHeight="false" outlineLevel="0" collapsed="false">
      <c r="A102" s="4" t="s">
        <v>2282</v>
      </c>
      <c r="B102" s="4" t="s">
        <v>2283</v>
      </c>
    </row>
    <row r="103" customFormat="false" ht="15" hidden="false" customHeight="false" outlineLevel="0" collapsed="false">
      <c r="A103" s="4" t="s">
        <v>2284</v>
      </c>
      <c r="B103" s="4" t="s">
        <v>2285</v>
      </c>
    </row>
    <row r="104" customFormat="false" ht="15" hidden="false" customHeight="false" outlineLevel="0" collapsed="false">
      <c r="A104" s="4" t="s">
        <v>2286</v>
      </c>
      <c r="B104" s="4" t="s">
        <v>2287</v>
      </c>
    </row>
    <row r="105" customFormat="false" ht="15" hidden="false" customHeight="false" outlineLevel="0" collapsed="false">
      <c r="A105" s="4" t="s">
        <v>2288</v>
      </c>
      <c r="B105" s="4" t="s">
        <v>2289</v>
      </c>
    </row>
    <row r="106" customFormat="false" ht="15" hidden="false" customHeight="false" outlineLevel="0" collapsed="false">
      <c r="A106" s="4" t="s">
        <v>2290</v>
      </c>
      <c r="B106" s="4" t="s">
        <v>2291</v>
      </c>
    </row>
    <row r="107" customFormat="false" ht="15" hidden="false" customHeight="false" outlineLevel="0" collapsed="false">
      <c r="A107" s="4" t="s">
        <v>2292</v>
      </c>
      <c r="B107" s="4" t="s">
        <v>2293</v>
      </c>
    </row>
    <row r="108" customFormat="false" ht="15" hidden="false" customHeight="false" outlineLevel="0" collapsed="false">
      <c r="A108" s="4" t="s">
        <v>2294</v>
      </c>
      <c r="B108" s="4" t="s">
        <v>2295</v>
      </c>
    </row>
    <row r="109" customFormat="false" ht="15" hidden="false" customHeight="false" outlineLevel="0" collapsed="false">
      <c r="A109" s="4" t="s">
        <v>2296</v>
      </c>
      <c r="B109" s="4" t="s">
        <v>2297</v>
      </c>
    </row>
    <row r="110" customFormat="false" ht="15" hidden="false" customHeight="false" outlineLevel="0" collapsed="false">
      <c r="A110" s="4" t="s">
        <v>2298</v>
      </c>
      <c r="B110" s="4" t="s">
        <v>2299</v>
      </c>
    </row>
    <row r="111" customFormat="false" ht="15" hidden="false" customHeight="false" outlineLevel="0" collapsed="false">
      <c r="A111" s="4" t="s">
        <v>2300</v>
      </c>
      <c r="B111" s="4" t="s">
        <v>2301</v>
      </c>
    </row>
    <row r="112" customFormat="false" ht="15" hidden="false" customHeight="false" outlineLevel="0" collapsed="false">
      <c r="A112" s="4" t="s">
        <v>2302</v>
      </c>
      <c r="B112" s="4" t="s">
        <v>2303</v>
      </c>
    </row>
    <row r="113" customFormat="false" ht="15" hidden="false" customHeight="false" outlineLevel="0" collapsed="false">
      <c r="A113" s="4" t="s">
        <v>2304</v>
      </c>
      <c r="B113" s="4" t="s">
        <v>2305</v>
      </c>
    </row>
    <row r="114" customFormat="false" ht="15" hidden="false" customHeight="false" outlineLevel="0" collapsed="false">
      <c r="A114" s="4" t="s">
        <v>2306</v>
      </c>
      <c r="B114" s="4" t="s">
        <v>2307</v>
      </c>
    </row>
    <row r="115" customFormat="false" ht="15" hidden="false" customHeight="false" outlineLevel="0" collapsed="false">
      <c r="A115" s="4" t="s">
        <v>2308</v>
      </c>
      <c r="B115" s="4" t="s">
        <v>2309</v>
      </c>
    </row>
    <row r="116" customFormat="false" ht="15" hidden="false" customHeight="false" outlineLevel="0" collapsed="false">
      <c r="A116" s="4" t="s">
        <v>2310</v>
      </c>
      <c r="B116" s="4" t="s">
        <v>2311</v>
      </c>
    </row>
    <row r="117" customFormat="false" ht="15" hidden="false" customHeight="false" outlineLevel="0" collapsed="false">
      <c r="A117" s="4" t="s">
        <v>2312</v>
      </c>
      <c r="B117" s="4" t="s">
        <v>2313</v>
      </c>
    </row>
    <row r="118" customFormat="false" ht="15" hidden="false" customHeight="false" outlineLevel="0" collapsed="false">
      <c r="A118" s="4" t="s">
        <v>2314</v>
      </c>
      <c r="B118" s="4" t="s">
        <v>2315</v>
      </c>
    </row>
    <row r="119" customFormat="false" ht="15" hidden="false" customHeight="false" outlineLevel="0" collapsed="false">
      <c r="A119" s="4" t="s">
        <v>2316</v>
      </c>
      <c r="B119" s="4" t="s">
        <v>2317</v>
      </c>
    </row>
    <row r="120" customFormat="false" ht="15" hidden="false" customHeight="false" outlineLevel="0" collapsed="false">
      <c r="A120" s="4" t="s">
        <v>2318</v>
      </c>
      <c r="B120" s="4" t="s">
        <v>2319</v>
      </c>
    </row>
    <row r="121" customFormat="false" ht="15" hidden="false" customHeight="false" outlineLevel="0" collapsed="false">
      <c r="A121" s="4" t="s">
        <v>2320</v>
      </c>
      <c r="B121" s="4" t="s">
        <v>2321</v>
      </c>
    </row>
    <row r="122" customFormat="false" ht="15" hidden="false" customHeight="false" outlineLevel="0" collapsed="false">
      <c r="A122" s="4" t="s">
        <v>2322</v>
      </c>
      <c r="B122" s="4" t="s">
        <v>2323</v>
      </c>
    </row>
    <row r="123" customFormat="false" ht="15" hidden="false" customHeight="false" outlineLevel="0" collapsed="false">
      <c r="A123" s="4" t="s">
        <v>2324</v>
      </c>
      <c r="B123" s="4" t="s">
        <v>2325</v>
      </c>
    </row>
    <row r="124" customFormat="false" ht="15" hidden="false" customHeight="false" outlineLevel="0" collapsed="false">
      <c r="A124" s="4" t="s">
        <v>2326</v>
      </c>
      <c r="B124" s="4" t="s">
        <v>2327</v>
      </c>
    </row>
    <row r="125" customFormat="false" ht="15" hidden="false" customHeight="false" outlineLevel="0" collapsed="false">
      <c r="A125" s="4" t="s">
        <v>2328</v>
      </c>
      <c r="B125" s="4" t="s">
        <v>2329</v>
      </c>
    </row>
    <row r="126" customFormat="false" ht="15" hidden="false" customHeight="false" outlineLevel="0" collapsed="false">
      <c r="A126" s="4" t="s">
        <v>2330</v>
      </c>
      <c r="B126" s="4" t="s">
        <v>2331</v>
      </c>
    </row>
    <row r="127" customFormat="false" ht="15" hidden="false" customHeight="false" outlineLevel="0" collapsed="false">
      <c r="A127" s="4" t="s">
        <v>2332</v>
      </c>
      <c r="B127" s="4" t="s">
        <v>2333</v>
      </c>
    </row>
    <row r="128" customFormat="false" ht="15" hidden="false" customHeight="false" outlineLevel="0" collapsed="false">
      <c r="A128" s="4" t="s">
        <v>2334</v>
      </c>
      <c r="B128" s="4" t="s">
        <v>2335</v>
      </c>
    </row>
    <row r="129" customFormat="false" ht="15" hidden="false" customHeight="false" outlineLevel="0" collapsed="false">
      <c r="A129" s="4" t="s">
        <v>2336</v>
      </c>
      <c r="B129" s="4" t="s">
        <v>2337</v>
      </c>
    </row>
    <row r="130" customFormat="false" ht="15" hidden="false" customHeight="false" outlineLevel="0" collapsed="false">
      <c r="A130" s="4" t="s">
        <v>2338</v>
      </c>
      <c r="B130" s="4" t="s">
        <v>2339</v>
      </c>
    </row>
    <row r="131" customFormat="false" ht="15" hidden="false" customHeight="false" outlineLevel="0" collapsed="false">
      <c r="A131" s="4" t="s">
        <v>2340</v>
      </c>
      <c r="B131" s="4" t="s">
        <v>2341</v>
      </c>
    </row>
    <row r="132" customFormat="false" ht="15" hidden="false" customHeight="false" outlineLevel="0" collapsed="false">
      <c r="A132" s="4" t="s">
        <v>2342</v>
      </c>
      <c r="B132" s="4" t="s">
        <v>2343</v>
      </c>
    </row>
    <row r="133" customFormat="false" ht="15" hidden="false" customHeight="false" outlineLevel="0" collapsed="false">
      <c r="A133" s="4" t="s">
        <v>2344</v>
      </c>
      <c r="B133" s="4" t="s">
        <v>2345</v>
      </c>
    </row>
    <row r="134" customFormat="false" ht="15" hidden="false" customHeight="false" outlineLevel="0" collapsed="false">
      <c r="A134" s="4" t="s">
        <v>2346</v>
      </c>
      <c r="B134" s="4" t="s">
        <v>2347</v>
      </c>
    </row>
    <row r="135" customFormat="false" ht="15" hidden="false" customHeight="false" outlineLevel="0" collapsed="false">
      <c r="A135" s="4" t="s">
        <v>2348</v>
      </c>
      <c r="B135" s="4" t="s">
        <v>2349</v>
      </c>
    </row>
    <row r="136" customFormat="false" ht="15" hidden="false" customHeight="false" outlineLevel="0" collapsed="false">
      <c r="A136" s="4" t="s">
        <v>2350</v>
      </c>
      <c r="B136" s="4" t="s">
        <v>2351</v>
      </c>
    </row>
    <row r="137" customFormat="false" ht="15" hidden="false" customHeight="false" outlineLevel="0" collapsed="false">
      <c r="A137" s="4" t="s">
        <v>2352</v>
      </c>
      <c r="B137" s="4" t="s">
        <v>2353</v>
      </c>
    </row>
    <row r="138" customFormat="false" ht="15" hidden="false" customHeight="false" outlineLevel="0" collapsed="false">
      <c r="A138" s="4" t="s">
        <v>2354</v>
      </c>
      <c r="B138" s="4" t="s">
        <v>2355</v>
      </c>
    </row>
    <row r="139" customFormat="false" ht="15" hidden="false" customHeight="false" outlineLevel="0" collapsed="false">
      <c r="A139" s="4" t="s">
        <v>2356</v>
      </c>
      <c r="B139" s="4" t="s">
        <v>2357</v>
      </c>
    </row>
    <row r="140" customFormat="false" ht="15" hidden="false" customHeight="false" outlineLevel="0" collapsed="false">
      <c r="A140" s="4" t="s">
        <v>2358</v>
      </c>
      <c r="B140" s="4" t="s">
        <v>2359</v>
      </c>
    </row>
    <row r="141" customFormat="false" ht="15" hidden="false" customHeight="false" outlineLevel="0" collapsed="false">
      <c r="A141" s="4" t="s">
        <v>2360</v>
      </c>
      <c r="B141" s="4" t="s">
        <v>2361</v>
      </c>
    </row>
    <row r="142" customFormat="false" ht="15" hidden="false" customHeight="false" outlineLevel="0" collapsed="false">
      <c r="A142" s="4" t="s">
        <v>2362</v>
      </c>
      <c r="B142" s="4" t="s">
        <v>2363</v>
      </c>
    </row>
    <row r="143" customFormat="false" ht="15" hidden="false" customHeight="false" outlineLevel="0" collapsed="false">
      <c r="A143" s="4" t="s">
        <v>2364</v>
      </c>
      <c r="B143" s="4" t="s">
        <v>2365</v>
      </c>
    </row>
    <row r="144" customFormat="false" ht="15" hidden="false" customHeight="false" outlineLevel="0" collapsed="false">
      <c r="A144" s="4" t="s">
        <v>2366</v>
      </c>
      <c r="B144" s="4" t="s">
        <v>2367</v>
      </c>
    </row>
    <row r="145" customFormat="false" ht="15" hidden="false" customHeight="false" outlineLevel="0" collapsed="false">
      <c r="A145" s="4" t="s">
        <v>2368</v>
      </c>
      <c r="B145" s="4" t="s">
        <v>2369</v>
      </c>
    </row>
    <row r="146" customFormat="false" ht="15" hidden="false" customHeight="false" outlineLevel="0" collapsed="false">
      <c r="A146" s="4" t="s">
        <v>2370</v>
      </c>
      <c r="B146" s="4" t="s">
        <v>2371</v>
      </c>
    </row>
    <row r="147" customFormat="false" ht="15" hidden="false" customHeight="false" outlineLevel="0" collapsed="false">
      <c r="A147" s="4" t="s">
        <v>2372</v>
      </c>
      <c r="B147" s="4" t="s">
        <v>2373</v>
      </c>
    </row>
    <row r="148" customFormat="false" ht="15" hidden="false" customHeight="false" outlineLevel="0" collapsed="false">
      <c r="A148" s="4" t="s">
        <v>2374</v>
      </c>
      <c r="B148" s="4" t="s">
        <v>2375</v>
      </c>
    </row>
    <row r="149" customFormat="false" ht="15" hidden="false" customHeight="false" outlineLevel="0" collapsed="false">
      <c r="A149" s="4" t="s">
        <v>2376</v>
      </c>
      <c r="B149" s="4" t="s">
        <v>2377</v>
      </c>
    </row>
    <row r="150" customFormat="false" ht="15" hidden="false" customHeight="false" outlineLevel="0" collapsed="false">
      <c r="A150" s="4" t="s">
        <v>2378</v>
      </c>
      <c r="B150" s="4" t="s">
        <v>2379</v>
      </c>
    </row>
    <row r="151" customFormat="false" ht="15" hidden="false" customHeight="false" outlineLevel="0" collapsed="false">
      <c r="A151" s="4" t="s">
        <v>2380</v>
      </c>
      <c r="B151" s="4" t="s">
        <v>2381</v>
      </c>
    </row>
    <row r="152" customFormat="false" ht="15" hidden="false" customHeight="false" outlineLevel="0" collapsed="false">
      <c r="A152" s="4" t="s">
        <v>2382</v>
      </c>
      <c r="B152" s="4" t="s">
        <v>2383</v>
      </c>
    </row>
    <row r="153" customFormat="false" ht="15" hidden="false" customHeight="false" outlineLevel="0" collapsed="false">
      <c r="A153" s="4" t="s">
        <v>2384</v>
      </c>
      <c r="B153" s="4" t="s">
        <v>2385</v>
      </c>
    </row>
    <row r="154" customFormat="false" ht="15" hidden="false" customHeight="false" outlineLevel="0" collapsed="false">
      <c r="A154" s="4" t="s">
        <v>2386</v>
      </c>
      <c r="B154" s="4" t="s">
        <v>2387</v>
      </c>
    </row>
    <row r="155" customFormat="false" ht="15" hidden="false" customHeight="false" outlineLevel="0" collapsed="false">
      <c r="A155" s="4" t="s">
        <v>2388</v>
      </c>
      <c r="B155" s="4" t="s">
        <v>2389</v>
      </c>
    </row>
    <row r="156" customFormat="false" ht="15" hidden="false" customHeight="false" outlineLevel="0" collapsed="false">
      <c r="A156" s="4" t="s">
        <v>2390</v>
      </c>
      <c r="B156" s="4" t="s">
        <v>2391</v>
      </c>
    </row>
    <row r="157" customFormat="false" ht="15" hidden="false" customHeight="false" outlineLevel="0" collapsed="false">
      <c r="A157" s="4" t="s">
        <v>2392</v>
      </c>
      <c r="B157" s="4" t="s">
        <v>2393</v>
      </c>
    </row>
    <row r="158" customFormat="false" ht="15" hidden="false" customHeight="false" outlineLevel="0" collapsed="false">
      <c r="A158" s="4" t="s">
        <v>2394</v>
      </c>
      <c r="B158" s="4" t="s">
        <v>2395</v>
      </c>
    </row>
    <row r="159" customFormat="false" ht="15" hidden="false" customHeight="false" outlineLevel="0" collapsed="false">
      <c r="A159" s="4" t="s">
        <v>2396</v>
      </c>
      <c r="B159" s="4" t="s">
        <v>2397</v>
      </c>
    </row>
    <row r="160" customFormat="false" ht="15" hidden="false" customHeight="false" outlineLevel="0" collapsed="false">
      <c r="A160" s="4" t="s">
        <v>2398</v>
      </c>
      <c r="B160" s="4" t="s">
        <v>2399</v>
      </c>
    </row>
    <row r="161" customFormat="false" ht="15" hidden="false" customHeight="false" outlineLevel="0" collapsed="false">
      <c r="A161" s="4" t="s">
        <v>2400</v>
      </c>
      <c r="B161" s="4" t="s">
        <v>2401</v>
      </c>
    </row>
    <row r="162" customFormat="false" ht="15" hidden="false" customHeight="false" outlineLevel="0" collapsed="false">
      <c r="A162" s="4" t="s">
        <v>2402</v>
      </c>
      <c r="B162" s="4" t="s">
        <v>2403</v>
      </c>
    </row>
    <row r="163" customFormat="false" ht="15" hidden="false" customHeight="false" outlineLevel="0" collapsed="false">
      <c r="A163" s="4" t="s">
        <v>2404</v>
      </c>
      <c r="B163" s="4" t="s">
        <v>2405</v>
      </c>
    </row>
    <row r="164" customFormat="false" ht="15" hidden="false" customHeight="false" outlineLevel="0" collapsed="false">
      <c r="A164" s="4" t="s">
        <v>2406</v>
      </c>
      <c r="B164" s="4" t="s">
        <v>2407</v>
      </c>
    </row>
    <row r="165" customFormat="false" ht="15" hidden="false" customHeight="false" outlineLevel="0" collapsed="false">
      <c r="A165" s="4" t="s">
        <v>2408</v>
      </c>
      <c r="B165" s="4" t="s">
        <v>2409</v>
      </c>
    </row>
    <row r="166" customFormat="false" ht="15" hidden="false" customHeight="false" outlineLevel="0" collapsed="false">
      <c r="A166" s="4" t="s">
        <v>2410</v>
      </c>
      <c r="B166" s="4" t="s">
        <v>2411</v>
      </c>
    </row>
    <row r="167" customFormat="false" ht="15" hidden="false" customHeight="false" outlineLevel="0" collapsed="false">
      <c r="A167" s="4" t="s">
        <v>2412</v>
      </c>
      <c r="B167" s="4" t="s">
        <v>2413</v>
      </c>
    </row>
    <row r="168" customFormat="false" ht="15" hidden="false" customHeight="false" outlineLevel="0" collapsed="false">
      <c r="A168" s="4" t="s">
        <v>2414</v>
      </c>
      <c r="B168" s="4" t="s">
        <v>2415</v>
      </c>
    </row>
    <row r="169" customFormat="false" ht="15" hidden="false" customHeight="false" outlineLevel="0" collapsed="false">
      <c r="A169" s="4" t="s">
        <v>2416</v>
      </c>
      <c r="B169" s="4" t="s">
        <v>2417</v>
      </c>
    </row>
    <row r="170" customFormat="false" ht="15" hidden="false" customHeight="false" outlineLevel="0" collapsed="false">
      <c r="A170" s="4" t="s">
        <v>2418</v>
      </c>
      <c r="B170" s="4" t="s">
        <v>2419</v>
      </c>
    </row>
    <row r="171" customFormat="false" ht="15" hidden="false" customHeight="false" outlineLevel="0" collapsed="false">
      <c r="A171" s="4" t="s">
        <v>2420</v>
      </c>
      <c r="B171" s="4" t="s">
        <v>2421</v>
      </c>
    </row>
    <row r="172" customFormat="false" ht="15" hidden="false" customHeight="false" outlineLevel="0" collapsed="false">
      <c r="A172" s="4" t="s">
        <v>2422</v>
      </c>
      <c r="B172" s="4" t="s">
        <v>2423</v>
      </c>
    </row>
    <row r="173" customFormat="false" ht="15" hidden="false" customHeight="false" outlineLevel="0" collapsed="false">
      <c r="A173" s="4" t="s">
        <v>2424</v>
      </c>
      <c r="B173" s="4" t="s">
        <v>2425</v>
      </c>
    </row>
    <row r="174" customFormat="false" ht="15" hidden="false" customHeight="false" outlineLevel="0" collapsed="false">
      <c r="A174" s="4" t="s">
        <v>2426</v>
      </c>
      <c r="B174" s="4" t="s">
        <v>2427</v>
      </c>
    </row>
    <row r="175" customFormat="false" ht="15" hidden="false" customHeight="false" outlineLevel="0" collapsed="false">
      <c r="A175" s="4" t="s">
        <v>2428</v>
      </c>
      <c r="B175" s="4" t="s">
        <v>2429</v>
      </c>
    </row>
    <row r="176" customFormat="false" ht="15" hidden="false" customHeight="false" outlineLevel="0" collapsed="false">
      <c r="A176" s="4" t="s">
        <v>2430</v>
      </c>
      <c r="B176" s="4" t="s">
        <v>2431</v>
      </c>
    </row>
    <row r="177" customFormat="false" ht="15" hidden="false" customHeight="false" outlineLevel="0" collapsed="false">
      <c r="A177" s="4" t="s">
        <v>2432</v>
      </c>
      <c r="B177" s="4" t="s">
        <v>2433</v>
      </c>
    </row>
    <row r="178" customFormat="false" ht="15" hidden="false" customHeight="false" outlineLevel="0" collapsed="false">
      <c r="A178" s="4" t="s">
        <v>2434</v>
      </c>
      <c r="B178" s="4" t="s">
        <v>2435</v>
      </c>
    </row>
    <row r="179" customFormat="false" ht="15" hidden="false" customHeight="false" outlineLevel="0" collapsed="false">
      <c r="A179" s="4" t="s">
        <v>2436</v>
      </c>
      <c r="B179" s="4" t="s">
        <v>2437</v>
      </c>
    </row>
    <row r="180" customFormat="false" ht="15" hidden="false" customHeight="false" outlineLevel="0" collapsed="false">
      <c r="A180" s="4" t="s">
        <v>2438</v>
      </c>
      <c r="B180" s="4" t="s">
        <v>2439</v>
      </c>
    </row>
    <row r="181" customFormat="false" ht="15" hidden="false" customHeight="false" outlineLevel="0" collapsed="false">
      <c r="A181" s="4" t="s">
        <v>2440</v>
      </c>
      <c r="B181" s="4" t="s">
        <v>2441</v>
      </c>
    </row>
    <row r="182" customFormat="false" ht="15" hidden="false" customHeight="false" outlineLevel="0" collapsed="false">
      <c r="A182" s="4" t="s">
        <v>2442</v>
      </c>
      <c r="B182" s="4" t="s">
        <v>2443</v>
      </c>
    </row>
    <row r="183" customFormat="false" ht="15" hidden="false" customHeight="false" outlineLevel="0" collapsed="false">
      <c r="A183" s="4" t="s">
        <v>2444</v>
      </c>
      <c r="B183" s="4" t="s">
        <v>2445</v>
      </c>
    </row>
    <row r="184" customFormat="false" ht="15" hidden="false" customHeight="false" outlineLevel="0" collapsed="false">
      <c r="A184" s="4" t="s">
        <v>2446</v>
      </c>
      <c r="B184" s="4" t="s">
        <v>2447</v>
      </c>
    </row>
    <row r="185" customFormat="false" ht="15" hidden="false" customHeight="false" outlineLevel="0" collapsed="false">
      <c r="A185" s="4" t="s">
        <v>2448</v>
      </c>
      <c r="B185" s="4" t="s">
        <v>2449</v>
      </c>
    </row>
    <row r="186" customFormat="false" ht="15" hidden="false" customHeight="false" outlineLevel="0" collapsed="false">
      <c r="A186" s="4" t="s">
        <v>2450</v>
      </c>
      <c r="B186" s="4" t="s">
        <v>2451</v>
      </c>
    </row>
    <row r="187" customFormat="false" ht="15" hidden="false" customHeight="false" outlineLevel="0" collapsed="false">
      <c r="A187" s="4" t="s">
        <v>2452</v>
      </c>
      <c r="B187" s="4" t="s">
        <v>2453</v>
      </c>
    </row>
    <row r="188" customFormat="false" ht="15" hidden="false" customHeight="false" outlineLevel="0" collapsed="false">
      <c r="A188" s="4" t="s">
        <v>2454</v>
      </c>
      <c r="B188" s="4" t="s">
        <v>2455</v>
      </c>
    </row>
    <row r="189" customFormat="false" ht="15" hidden="false" customHeight="false" outlineLevel="0" collapsed="false">
      <c r="A189" s="4" t="s">
        <v>2456</v>
      </c>
      <c r="B189" s="4" t="s">
        <v>2457</v>
      </c>
    </row>
    <row r="190" customFormat="false" ht="15" hidden="false" customHeight="false" outlineLevel="0" collapsed="false">
      <c r="A190" s="4" t="s">
        <v>2458</v>
      </c>
      <c r="B190" s="4" t="s">
        <v>2459</v>
      </c>
    </row>
    <row r="191" customFormat="false" ht="15" hidden="false" customHeight="false" outlineLevel="0" collapsed="false">
      <c r="A191" s="4" t="s">
        <v>2460</v>
      </c>
      <c r="B191" s="4" t="s">
        <v>2461</v>
      </c>
    </row>
    <row r="192" customFormat="false" ht="15" hidden="false" customHeight="false" outlineLevel="0" collapsed="false">
      <c r="A192" s="4" t="s">
        <v>2462</v>
      </c>
      <c r="B192" s="4" t="s">
        <v>2463</v>
      </c>
    </row>
    <row r="193" customFormat="false" ht="15" hidden="false" customHeight="false" outlineLevel="0" collapsed="false">
      <c r="A193" s="4" t="s">
        <v>2464</v>
      </c>
      <c r="B193" s="4" t="s">
        <v>2465</v>
      </c>
    </row>
    <row r="194" customFormat="false" ht="15" hidden="false" customHeight="false" outlineLevel="0" collapsed="false">
      <c r="A194" s="4" t="s">
        <v>2466</v>
      </c>
      <c r="B194" s="4" t="s">
        <v>2467</v>
      </c>
    </row>
    <row r="195" customFormat="false" ht="15" hidden="false" customHeight="false" outlineLevel="0" collapsed="false">
      <c r="A195" s="4" t="s">
        <v>2468</v>
      </c>
      <c r="B195" s="4" t="s">
        <v>2469</v>
      </c>
    </row>
    <row r="196" customFormat="false" ht="15" hidden="false" customHeight="false" outlineLevel="0" collapsed="false">
      <c r="A196" s="4" t="s">
        <v>2470</v>
      </c>
      <c r="B196" s="4" t="s">
        <v>2471</v>
      </c>
    </row>
    <row r="197" customFormat="false" ht="15" hidden="false" customHeight="false" outlineLevel="0" collapsed="false">
      <c r="A197" s="4" t="s">
        <v>2472</v>
      </c>
      <c r="B197" s="4" t="s">
        <v>2473</v>
      </c>
    </row>
    <row r="198" customFormat="false" ht="15" hidden="false" customHeight="false" outlineLevel="0" collapsed="false">
      <c r="A198" s="4" t="s">
        <v>2474</v>
      </c>
      <c r="B198" s="4" t="s">
        <v>2475</v>
      </c>
    </row>
    <row r="199" customFormat="false" ht="15" hidden="false" customHeight="false" outlineLevel="0" collapsed="false">
      <c r="A199" s="4" t="s">
        <v>2476</v>
      </c>
      <c r="B199" s="4" t="s">
        <v>2477</v>
      </c>
    </row>
    <row r="200" customFormat="false" ht="15" hidden="false" customHeight="false" outlineLevel="0" collapsed="false">
      <c r="A200" s="4" t="s">
        <v>2478</v>
      </c>
      <c r="B200" s="4" t="s">
        <v>2479</v>
      </c>
    </row>
    <row r="201" customFormat="false" ht="15" hidden="false" customHeight="false" outlineLevel="0" collapsed="false">
      <c r="A201" s="4" t="s">
        <v>2480</v>
      </c>
      <c r="B201" s="4" t="s">
        <v>2481</v>
      </c>
    </row>
    <row r="202" customFormat="false" ht="15" hidden="false" customHeight="false" outlineLevel="0" collapsed="false">
      <c r="A202" s="4" t="s">
        <v>2482</v>
      </c>
      <c r="B202" s="4" t="s">
        <v>2483</v>
      </c>
    </row>
    <row r="203" customFormat="false" ht="15" hidden="false" customHeight="false" outlineLevel="0" collapsed="false">
      <c r="A203" s="4" t="s">
        <v>2484</v>
      </c>
      <c r="B203" s="4" t="s">
        <v>2485</v>
      </c>
    </row>
    <row r="204" customFormat="false" ht="15" hidden="false" customHeight="false" outlineLevel="0" collapsed="false">
      <c r="A204" s="4" t="s">
        <v>2486</v>
      </c>
      <c r="B204" s="4" t="s">
        <v>2487</v>
      </c>
    </row>
    <row r="205" customFormat="false" ht="15" hidden="false" customHeight="false" outlineLevel="0" collapsed="false">
      <c r="A205" s="4" t="s">
        <v>2488</v>
      </c>
      <c r="B205" s="4" t="s">
        <v>2489</v>
      </c>
    </row>
    <row r="206" customFormat="false" ht="15" hidden="false" customHeight="false" outlineLevel="0" collapsed="false">
      <c r="A206" s="4" t="s">
        <v>2490</v>
      </c>
      <c r="B206" s="4" t="s">
        <v>2491</v>
      </c>
    </row>
    <row r="207" customFormat="false" ht="15" hidden="false" customHeight="false" outlineLevel="0" collapsed="false">
      <c r="A207" s="4" t="s">
        <v>2492</v>
      </c>
      <c r="B207" s="4" t="s">
        <v>2493</v>
      </c>
    </row>
    <row r="208" customFormat="false" ht="15" hidden="false" customHeight="false" outlineLevel="0" collapsed="false">
      <c r="A208" s="4" t="s">
        <v>2494</v>
      </c>
      <c r="B208" s="4" t="s">
        <v>2495</v>
      </c>
    </row>
    <row r="209" customFormat="false" ht="15" hidden="false" customHeight="false" outlineLevel="0" collapsed="false">
      <c r="A209" s="4" t="s">
        <v>2496</v>
      </c>
      <c r="B209" s="4" t="s">
        <v>2497</v>
      </c>
    </row>
    <row r="210" customFormat="false" ht="15" hidden="false" customHeight="false" outlineLevel="0" collapsed="false">
      <c r="A210" s="4" t="s">
        <v>2498</v>
      </c>
      <c r="B210" s="4" t="s">
        <v>2499</v>
      </c>
    </row>
    <row r="211" customFormat="false" ht="15" hidden="false" customHeight="false" outlineLevel="0" collapsed="false">
      <c r="A211" s="4" t="s">
        <v>2500</v>
      </c>
      <c r="B211" s="4" t="s">
        <v>2501</v>
      </c>
    </row>
    <row r="212" customFormat="false" ht="15" hidden="false" customHeight="false" outlineLevel="0" collapsed="false">
      <c r="A212" s="4" t="s">
        <v>2502</v>
      </c>
      <c r="B212" s="4" t="s">
        <v>2503</v>
      </c>
    </row>
    <row r="213" customFormat="false" ht="15" hidden="false" customHeight="false" outlineLevel="0" collapsed="false">
      <c r="A213" s="4" t="s">
        <v>2504</v>
      </c>
      <c r="B213" s="4" t="s">
        <v>2505</v>
      </c>
    </row>
    <row r="214" customFormat="false" ht="15" hidden="false" customHeight="false" outlineLevel="0" collapsed="false">
      <c r="A214" s="4" t="s">
        <v>2506</v>
      </c>
      <c r="B214" s="4" t="s">
        <v>2507</v>
      </c>
    </row>
    <row r="215" customFormat="false" ht="15" hidden="false" customHeight="false" outlineLevel="0" collapsed="false">
      <c r="A215" s="4" t="s">
        <v>2508</v>
      </c>
      <c r="B215" s="4" t="s">
        <v>2509</v>
      </c>
    </row>
    <row r="216" customFormat="false" ht="15" hidden="false" customHeight="false" outlineLevel="0" collapsed="false">
      <c r="A216" s="4" t="s">
        <v>2510</v>
      </c>
      <c r="B216" s="4" t="s">
        <v>2511</v>
      </c>
    </row>
    <row r="217" customFormat="false" ht="15" hidden="false" customHeight="false" outlineLevel="0" collapsed="false">
      <c r="A217" s="4" t="s">
        <v>2512</v>
      </c>
      <c r="B217" s="4" t="s">
        <v>2513</v>
      </c>
    </row>
    <row r="218" customFormat="false" ht="15" hidden="false" customHeight="false" outlineLevel="0" collapsed="false">
      <c r="A218" s="4" t="s">
        <v>2514</v>
      </c>
      <c r="B218" s="4" t="s">
        <v>2515</v>
      </c>
    </row>
    <row r="219" customFormat="false" ht="15" hidden="false" customHeight="false" outlineLevel="0" collapsed="false">
      <c r="A219" s="4" t="s">
        <v>2516</v>
      </c>
      <c r="B219" s="4" t="s">
        <v>2517</v>
      </c>
    </row>
    <row r="220" customFormat="false" ht="15" hidden="false" customHeight="false" outlineLevel="0" collapsed="false">
      <c r="A220" s="4" t="s">
        <v>2518</v>
      </c>
      <c r="B220" s="4" t="s">
        <v>2519</v>
      </c>
    </row>
    <row r="221" customFormat="false" ht="15" hidden="false" customHeight="false" outlineLevel="0" collapsed="false">
      <c r="A221" s="4" t="s">
        <v>2520</v>
      </c>
      <c r="B221" s="4" t="s">
        <v>2521</v>
      </c>
    </row>
    <row r="222" customFormat="false" ht="15" hidden="false" customHeight="false" outlineLevel="0" collapsed="false">
      <c r="A222" s="4" t="s">
        <v>2522</v>
      </c>
      <c r="B222" s="4" t="s">
        <v>2523</v>
      </c>
    </row>
    <row r="223" customFormat="false" ht="15" hidden="false" customHeight="false" outlineLevel="0" collapsed="false">
      <c r="A223" s="4" t="s">
        <v>2524</v>
      </c>
      <c r="B223" s="4" t="s">
        <v>2525</v>
      </c>
    </row>
    <row r="224" customFormat="false" ht="15" hidden="false" customHeight="false" outlineLevel="0" collapsed="false">
      <c r="A224" s="4" t="s">
        <v>2526</v>
      </c>
      <c r="B224" s="4" t="s">
        <v>2527</v>
      </c>
    </row>
    <row r="225" customFormat="false" ht="15" hidden="false" customHeight="false" outlineLevel="0" collapsed="false">
      <c r="A225" s="4" t="s">
        <v>2528</v>
      </c>
      <c r="B225" s="4" t="s">
        <v>2529</v>
      </c>
    </row>
    <row r="226" customFormat="false" ht="15" hidden="false" customHeight="false" outlineLevel="0" collapsed="false">
      <c r="A226" s="4" t="s">
        <v>2530</v>
      </c>
      <c r="B226" s="4" t="s">
        <v>2531</v>
      </c>
    </row>
    <row r="227" customFormat="false" ht="15" hidden="false" customHeight="false" outlineLevel="0" collapsed="false">
      <c r="A227" s="4" t="s">
        <v>2532</v>
      </c>
      <c r="B227" s="4" t="s">
        <v>2533</v>
      </c>
    </row>
    <row r="228" customFormat="false" ht="15" hidden="false" customHeight="false" outlineLevel="0" collapsed="false">
      <c r="A228" s="4" t="s">
        <v>2534</v>
      </c>
      <c r="B228" s="4" t="s">
        <v>2535</v>
      </c>
    </row>
    <row r="229" customFormat="false" ht="15" hidden="false" customHeight="false" outlineLevel="0" collapsed="false">
      <c r="A229" s="4" t="s">
        <v>2536</v>
      </c>
      <c r="B229" s="4" t="s">
        <v>2537</v>
      </c>
    </row>
    <row r="230" customFormat="false" ht="15" hidden="false" customHeight="false" outlineLevel="0" collapsed="false">
      <c r="A230" s="4" t="s">
        <v>2538</v>
      </c>
      <c r="B230" s="4" t="s">
        <v>2539</v>
      </c>
    </row>
    <row r="231" customFormat="false" ht="15" hidden="false" customHeight="false" outlineLevel="0" collapsed="false">
      <c r="A231" s="4" t="s">
        <v>2540</v>
      </c>
      <c r="B231" s="4" t="s">
        <v>2541</v>
      </c>
    </row>
    <row r="232" customFormat="false" ht="15" hidden="false" customHeight="false" outlineLevel="0" collapsed="false">
      <c r="A232" s="4" t="s">
        <v>2542</v>
      </c>
      <c r="B232" s="4" t="s">
        <v>2543</v>
      </c>
    </row>
    <row r="233" customFormat="false" ht="15" hidden="false" customHeight="false" outlineLevel="0" collapsed="false">
      <c r="A233" s="4" t="s">
        <v>2544</v>
      </c>
      <c r="B233" s="4" t="s">
        <v>2545</v>
      </c>
    </row>
    <row r="234" customFormat="false" ht="15" hidden="false" customHeight="false" outlineLevel="0" collapsed="false">
      <c r="A234" s="4" t="s">
        <v>2546</v>
      </c>
      <c r="B234" s="4" t="s">
        <v>2547</v>
      </c>
    </row>
    <row r="235" customFormat="false" ht="15" hidden="false" customHeight="false" outlineLevel="0" collapsed="false">
      <c r="A235" s="4" t="s">
        <v>2548</v>
      </c>
      <c r="B235" s="4" t="s">
        <v>2549</v>
      </c>
    </row>
    <row r="236" customFormat="false" ht="15" hidden="false" customHeight="false" outlineLevel="0" collapsed="false">
      <c r="A236" s="4" t="s">
        <v>2550</v>
      </c>
      <c r="B236" s="4" t="s">
        <v>2551</v>
      </c>
    </row>
    <row r="237" customFormat="false" ht="15" hidden="false" customHeight="false" outlineLevel="0" collapsed="false">
      <c r="A237" s="4" t="s">
        <v>2552</v>
      </c>
      <c r="B237" s="4" t="s">
        <v>2553</v>
      </c>
    </row>
    <row r="238" customFormat="false" ht="15" hidden="false" customHeight="false" outlineLevel="0" collapsed="false">
      <c r="A238" s="4" t="s">
        <v>2554</v>
      </c>
      <c r="B238" s="4" t="s">
        <v>2555</v>
      </c>
    </row>
    <row r="239" customFormat="false" ht="15" hidden="false" customHeight="false" outlineLevel="0" collapsed="false">
      <c r="A239" s="4" t="s">
        <v>2556</v>
      </c>
      <c r="B239" s="4" t="s">
        <v>2557</v>
      </c>
    </row>
    <row r="240" customFormat="false" ht="15" hidden="false" customHeight="false" outlineLevel="0" collapsed="false">
      <c r="A240" s="4" t="s">
        <v>2558</v>
      </c>
      <c r="B240" s="4" t="s">
        <v>2559</v>
      </c>
    </row>
    <row r="241" customFormat="false" ht="15" hidden="false" customHeight="false" outlineLevel="0" collapsed="false">
      <c r="A241" s="4" t="s">
        <v>2560</v>
      </c>
      <c r="B241" s="4" t="s">
        <v>2561</v>
      </c>
    </row>
    <row r="242" customFormat="false" ht="15" hidden="false" customHeight="false" outlineLevel="0" collapsed="false">
      <c r="A242" s="4" t="s">
        <v>2562</v>
      </c>
      <c r="B242" s="4" t="s">
        <v>2563</v>
      </c>
    </row>
    <row r="243" customFormat="false" ht="15" hidden="false" customHeight="false" outlineLevel="0" collapsed="false">
      <c r="A243" s="4" t="s">
        <v>2564</v>
      </c>
      <c r="B243" s="4" t="s">
        <v>2565</v>
      </c>
    </row>
    <row r="244" customFormat="false" ht="15" hidden="false" customHeight="false" outlineLevel="0" collapsed="false">
      <c r="A244" s="4" t="s">
        <v>2566</v>
      </c>
      <c r="B244" s="4" t="s">
        <v>2567</v>
      </c>
    </row>
    <row r="245" customFormat="false" ht="15" hidden="false" customHeight="false" outlineLevel="0" collapsed="false">
      <c r="A245" s="4" t="s">
        <v>2568</v>
      </c>
      <c r="B245" s="4" t="s">
        <v>2569</v>
      </c>
    </row>
    <row r="246" customFormat="false" ht="15" hidden="false" customHeight="false" outlineLevel="0" collapsed="false">
      <c r="A246" s="4" t="s">
        <v>2570</v>
      </c>
      <c r="B246" s="4" t="s">
        <v>2571</v>
      </c>
    </row>
    <row r="247" customFormat="false" ht="15" hidden="false" customHeight="false" outlineLevel="0" collapsed="false">
      <c r="A247" s="4" t="s">
        <v>2572</v>
      </c>
      <c r="B247" s="4" t="s">
        <v>2573</v>
      </c>
    </row>
    <row r="248" customFormat="false" ht="15" hidden="false" customHeight="false" outlineLevel="0" collapsed="false">
      <c r="A248" s="4" t="s">
        <v>2574</v>
      </c>
      <c r="B248" s="4" t="s">
        <v>2575</v>
      </c>
    </row>
    <row r="249" customFormat="false" ht="15" hidden="false" customHeight="false" outlineLevel="0" collapsed="false">
      <c r="A249" s="4" t="s">
        <v>2576</v>
      </c>
      <c r="B249" s="4" t="s">
        <v>2577</v>
      </c>
    </row>
    <row r="250" customFormat="false" ht="15" hidden="false" customHeight="false" outlineLevel="0" collapsed="false">
      <c r="A250" s="4" t="s">
        <v>2578</v>
      </c>
      <c r="B250" s="4" t="s">
        <v>2579</v>
      </c>
    </row>
    <row r="251" customFormat="false" ht="15" hidden="false" customHeight="false" outlineLevel="0" collapsed="false">
      <c r="A251" s="4" t="s">
        <v>2580</v>
      </c>
      <c r="B251" s="4" t="s">
        <v>2581</v>
      </c>
    </row>
    <row r="252" customFormat="false" ht="15" hidden="false" customHeight="false" outlineLevel="0" collapsed="false">
      <c r="A252" s="4" t="s">
        <v>2582</v>
      </c>
      <c r="B252" s="4" t="s">
        <v>2583</v>
      </c>
    </row>
    <row r="253" customFormat="false" ht="15" hidden="false" customHeight="false" outlineLevel="0" collapsed="false">
      <c r="A253" s="4" t="s">
        <v>2584</v>
      </c>
      <c r="B253" s="4" t="s">
        <v>2585</v>
      </c>
    </row>
    <row r="254" customFormat="false" ht="15" hidden="false" customHeight="false" outlineLevel="0" collapsed="false">
      <c r="A254" s="4" t="s">
        <v>2586</v>
      </c>
      <c r="B254" s="4" t="s">
        <v>2587</v>
      </c>
    </row>
    <row r="255" customFormat="false" ht="15" hidden="false" customHeight="false" outlineLevel="0" collapsed="false">
      <c r="A255" s="4" t="s">
        <v>2588</v>
      </c>
      <c r="B255" s="4" t="s">
        <v>2589</v>
      </c>
    </row>
    <row r="256" customFormat="false" ht="15" hidden="false" customHeight="false" outlineLevel="0" collapsed="false">
      <c r="A256" s="4" t="s">
        <v>2590</v>
      </c>
      <c r="B256" s="4" t="s">
        <v>2591</v>
      </c>
    </row>
    <row r="257" customFormat="false" ht="15" hidden="false" customHeight="false" outlineLevel="0" collapsed="false">
      <c r="A257" s="4" t="s">
        <v>2592</v>
      </c>
      <c r="B257" s="4" t="s">
        <v>2593</v>
      </c>
    </row>
    <row r="258" customFormat="false" ht="15" hidden="false" customHeight="false" outlineLevel="0" collapsed="false">
      <c r="A258" s="4" t="s">
        <v>2594</v>
      </c>
      <c r="B258" s="4" t="s">
        <v>2595</v>
      </c>
    </row>
    <row r="259" customFormat="false" ht="15" hidden="false" customHeight="false" outlineLevel="0" collapsed="false">
      <c r="A259" s="4" t="s">
        <v>2596</v>
      </c>
      <c r="B259" s="4" t="s">
        <v>2597</v>
      </c>
    </row>
    <row r="260" customFormat="false" ht="15" hidden="false" customHeight="false" outlineLevel="0" collapsed="false">
      <c r="A260" s="4" t="s">
        <v>2598</v>
      </c>
      <c r="B260" s="4" t="s">
        <v>2599</v>
      </c>
    </row>
    <row r="261" customFormat="false" ht="15" hidden="false" customHeight="false" outlineLevel="0" collapsed="false">
      <c r="A261" s="4" t="s">
        <v>2600</v>
      </c>
      <c r="B261" s="4" t="s">
        <v>2601</v>
      </c>
    </row>
    <row r="262" customFormat="false" ht="15" hidden="false" customHeight="false" outlineLevel="0" collapsed="false">
      <c r="A262" s="4" t="s">
        <v>2602</v>
      </c>
      <c r="B262" s="4" t="s">
        <v>2603</v>
      </c>
    </row>
    <row r="263" customFormat="false" ht="15" hidden="false" customHeight="false" outlineLevel="0" collapsed="false">
      <c r="A263" s="4" t="s">
        <v>2604</v>
      </c>
      <c r="B263" s="4" t="s">
        <v>2605</v>
      </c>
    </row>
    <row r="264" customFormat="false" ht="15" hidden="false" customHeight="false" outlineLevel="0" collapsed="false">
      <c r="A264" s="4" t="s">
        <v>2606</v>
      </c>
      <c r="B264" s="4" t="s">
        <v>2607</v>
      </c>
    </row>
    <row r="265" customFormat="false" ht="15" hidden="false" customHeight="false" outlineLevel="0" collapsed="false">
      <c r="A265" s="4" t="s">
        <v>2608</v>
      </c>
      <c r="B265" s="4" t="s">
        <v>2609</v>
      </c>
    </row>
    <row r="266" customFormat="false" ht="15" hidden="false" customHeight="false" outlineLevel="0" collapsed="false">
      <c r="A266" s="4" t="s">
        <v>2610</v>
      </c>
      <c r="B266" s="4" t="s">
        <v>2611</v>
      </c>
    </row>
    <row r="267" customFormat="false" ht="15" hidden="false" customHeight="false" outlineLevel="0" collapsed="false">
      <c r="A267" s="4" t="s">
        <v>2612</v>
      </c>
      <c r="B267" s="4" t="s">
        <v>2613</v>
      </c>
    </row>
    <row r="268" customFormat="false" ht="15" hidden="false" customHeight="false" outlineLevel="0" collapsed="false">
      <c r="A268" s="4" t="s">
        <v>2614</v>
      </c>
      <c r="B268" s="4" t="s">
        <v>2615</v>
      </c>
    </row>
    <row r="269" customFormat="false" ht="15" hidden="false" customHeight="false" outlineLevel="0" collapsed="false">
      <c r="A269" s="4" t="s">
        <v>2616</v>
      </c>
      <c r="B269" s="4" t="s">
        <v>2617</v>
      </c>
    </row>
    <row r="270" customFormat="false" ht="15" hidden="false" customHeight="false" outlineLevel="0" collapsed="false">
      <c r="A270" s="4" t="s">
        <v>2618</v>
      </c>
      <c r="B270" s="4" t="s">
        <v>2619</v>
      </c>
    </row>
    <row r="271" customFormat="false" ht="15" hidden="false" customHeight="false" outlineLevel="0" collapsed="false">
      <c r="A271" s="4" t="s">
        <v>2620</v>
      </c>
      <c r="B271" s="4" t="s">
        <v>2621</v>
      </c>
    </row>
    <row r="272" customFormat="false" ht="15" hidden="false" customHeight="false" outlineLevel="0" collapsed="false">
      <c r="A272" s="4" t="s">
        <v>2622</v>
      </c>
      <c r="B272" s="4" t="s">
        <v>2623</v>
      </c>
    </row>
    <row r="273" customFormat="false" ht="15" hidden="false" customHeight="false" outlineLevel="0" collapsed="false">
      <c r="A273" s="4" t="s">
        <v>2624</v>
      </c>
      <c r="B273" s="4" t="s">
        <v>2625</v>
      </c>
    </row>
    <row r="274" customFormat="false" ht="15" hidden="false" customHeight="false" outlineLevel="0" collapsed="false">
      <c r="A274" s="4" t="s">
        <v>2626</v>
      </c>
      <c r="B274" s="4" t="s">
        <v>2627</v>
      </c>
    </row>
    <row r="275" customFormat="false" ht="15" hidden="false" customHeight="false" outlineLevel="0" collapsed="false">
      <c r="A275" s="4" t="s">
        <v>2628</v>
      </c>
      <c r="B275" s="4" t="s">
        <v>2629</v>
      </c>
    </row>
    <row r="276" customFormat="false" ht="15" hidden="false" customHeight="false" outlineLevel="0" collapsed="false">
      <c r="A276" s="4" t="s">
        <v>2630</v>
      </c>
      <c r="B276" s="4" t="s">
        <v>2631</v>
      </c>
    </row>
    <row r="277" customFormat="false" ht="15" hidden="false" customHeight="false" outlineLevel="0" collapsed="false">
      <c r="A277" s="4" t="s">
        <v>2632</v>
      </c>
      <c r="B277" s="4" t="s">
        <v>2633</v>
      </c>
    </row>
    <row r="278" customFormat="false" ht="15" hidden="false" customHeight="false" outlineLevel="0" collapsed="false">
      <c r="A278" s="4" t="s">
        <v>2634</v>
      </c>
      <c r="B278" s="4" t="s">
        <v>2635</v>
      </c>
    </row>
    <row r="279" customFormat="false" ht="15" hidden="false" customHeight="false" outlineLevel="0" collapsed="false">
      <c r="A279" s="4" t="s">
        <v>2636</v>
      </c>
      <c r="B279" s="4" t="s">
        <v>2637</v>
      </c>
    </row>
    <row r="280" customFormat="false" ht="15" hidden="false" customHeight="false" outlineLevel="0" collapsed="false">
      <c r="A280" s="4" t="s">
        <v>2638</v>
      </c>
      <c r="B280" s="4" t="s">
        <v>2639</v>
      </c>
    </row>
    <row r="281" customFormat="false" ht="15" hidden="false" customHeight="false" outlineLevel="0" collapsed="false">
      <c r="A281" s="4" t="s">
        <v>2640</v>
      </c>
      <c r="B281" s="4" t="s">
        <v>2641</v>
      </c>
    </row>
    <row r="282" customFormat="false" ht="15" hidden="false" customHeight="false" outlineLevel="0" collapsed="false">
      <c r="A282" s="4" t="s">
        <v>2642</v>
      </c>
      <c r="B282" s="4" t="s">
        <v>2643</v>
      </c>
    </row>
    <row r="283" customFormat="false" ht="15" hidden="false" customHeight="false" outlineLevel="0" collapsed="false">
      <c r="A283" s="4" t="s">
        <v>2644</v>
      </c>
      <c r="B283" s="4" t="s">
        <v>2645</v>
      </c>
    </row>
    <row r="284" customFormat="false" ht="15" hidden="false" customHeight="false" outlineLevel="0" collapsed="false">
      <c r="A284" s="4" t="s">
        <v>2646</v>
      </c>
      <c r="B284" s="4" t="s">
        <v>2647</v>
      </c>
    </row>
    <row r="285" customFormat="false" ht="15" hidden="false" customHeight="false" outlineLevel="0" collapsed="false">
      <c r="A285" s="4" t="s">
        <v>2648</v>
      </c>
      <c r="B285" s="4" t="s">
        <v>2649</v>
      </c>
    </row>
    <row r="286" customFormat="false" ht="15" hidden="false" customHeight="false" outlineLevel="0" collapsed="false">
      <c r="A286" s="4" t="s">
        <v>2650</v>
      </c>
      <c r="B286" s="4" t="s">
        <v>2651</v>
      </c>
    </row>
    <row r="287" customFormat="false" ht="15" hidden="false" customHeight="false" outlineLevel="0" collapsed="false">
      <c r="A287" s="4" t="s">
        <v>2652</v>
      </c>
      <c r="B287" s="4" t="s">
        <v>2653</v>
      </c>
    </row>
    <row r="288" customFormat="false" ht="15" hidden="false" customHeight="false" outlineLevel="0" collapsed="false">
      <c r="A288" s="4" t="s">
        <v>2654</v>
      </c>
      <c r="B288" s="4" t="s">
        <v>2655</v>
      </c>
    </row>
    <row r="289" customFormat="false" ht="15" hidden="false" customHeight="false" outlineLevel="0" collapsed="false">
      <c r="A289" s="4" t="s">
        <v>2656</v>
      </c>
      <c r="B289" s="4" t="s">
        <v>2657</v>
      </c>
    </row>
    <row r="290" customFormat="false" ht="15" hidden="false" customHeight="false" outlineLevel="0" collapsed="false">
      <c r="A290" s="4" t="s">
        <v>2658</v>
      </c>
      <c r="B290" s="4" t="s">
        <v>2659</v>
      </c>
    </row>
    <row r="291" customFormat="false" ht="15" hidden="false" customHeight="false" outlineLevel="0" collapsed="false">
      <c r="A291" s="4" t="s">
        <v>2660</v>
      </c>
      <c r="B291" s="4" t="s">
        <v>2661</v>
      </c>
    </row>
    <row r="292" customFormat="false" ht="15" hidden="false" customHeight="false" outlineLevel="0" collapsed="false">
      <c r="A292" s="4" t="s">
        <v>2662</v>
      </c>
      <c r="B292" s="4" t="s">
        <v>2663</v>
      </c>
    </row>
    <row r="293" customFormat="false" ht="15" hidden="false" customHeight="false" outlineLevel="0" collapsed="false">
      <c r="A293" s="4" t="s">
        <v>2664</v>
      </c>
      <c r="B293" s="4" t="s">
        <v>2665</v>
      </c>
    </row>
    <row r="294" customFormat="false" ht="15" hidden="false" customHeight="false" outlineLevel="0" collapsed="false">
      <c r="A294" s="4" t="s">
        <v>2666</v>
      </c>
      <c r="B294" s="4" t="s">
        <v>2667</v>
      </c>
    </row>
    <row r="295" customFormat="false" ht="15" hidden="false" customHeight="false" outlineLevel="0" collapsed="false">
      <c r="A295" s="4" t="s">
        <v>2668</v>
      </c>
      <c r="B295" s="4" t="s">
        <v>2669</v>
      </c>
    </row>
    <row r="296" customFormat="false" ht="15" hidden="false" customHeight="false" outlineLevel="0" collapsed="false">
      <c r="A296" s="4" t="s">
        <v>2670</v>
      </c>
      <c r="B296" s="4" t="s">
        <v>2671</v>
      </c>
    </row>
    <row r="297" customFormat="false" ht="15" hidden="false" customHeight="false" outlineLevel="0" collapsed="false">
      <c r="A297" s="4" t="s">
        <v>2672</v>
      </c>
      <c r="B297" s="4" t="s">
        <v>2673</v>
      </c>
    </row>
    <row r="298" customFormat="false" ht="15" hidden="false" customHeight="false" outlineLevel="0" collapsed="false">
      <c r="A298" s="4" t="s">
        <v>2674</v>
      </c>
      <c r="B298" s="4" t="s">
        <v>2675</v>
      </c>
    </row>
    <row r="299" customFormat="false" ht="15" hidden="false" customHeight="false" outlineLevel="0" collapsed="false">
      <c r="A299" s="4" t="s">
        <v>2676</v>
      </c>
      <c r="B299" s="4" t="s">
        <v>2677</v>
      </c>
    </row>
    <row r="300" customFormat="false" ht="15" hidden="false" customHeight="false" outlineLevel="0" collapsed="false">
      <c r="A300" s="4" t="s">
        <v>2678</v>
      </c>
      <c r="B300" s="4" t="s">
        <v>2679</v>
      </c>
    </row>
    <row r="301" customFormat="false" ht="15" hidden="false" customHeight="false" outlineLevel="0" collapsed="false">
      <c r="A301" s="4" t="s">
        <v>2680</v>
      </c>
      <c r="B301" s="4" t="s">
        <v>2681</v>
      </c>
    </row>
    <row r="302" customFormat="false" ht="15" hidden="false" customHeight="false" outlineLevel="0" collapsed="false">
      <c r="A302" s="4" t="s">
        <v>2682</v>
      </c>
      <c r="B302" s="4" t="s">
        <v>2683</v>
      </c>
    </row>
    <row r="303" customFormat="false" ht="15" hidden="false" customHeight="false" outlineLevel="0" collapsed="false">
      <c r="A303" s="4" t="s">
        <v>2684</v>
      </c>
      <c r="B303" s="4" t="s">
        <v>2685</v>
      </c>
    </row>
    <row r="304" customFormat="false" ht="15" hidden="false" customHeight="false" outlineLevel="0" collapsed="false">
      <c r="A304" s="4" t="s">
        <v>2686</v>
      </c>
      <c r="B304" s="4" t="s">
        <v>2687</v>
      </c>
    </row>
    <row r="305" customFormat="false" ht="15" hidden="false" customHeight="false" outlineLevel="0" collapsed="false">
      <c r="A305" s="4" t="s">
        <v>2688</v>
      </c>
      <c r="B305" s="4" t="s">
        <v>2689</v>
      </c>
    </row>
    <row r="306" customFormat="false" ht="15" hidden="false" customHeight="false" outlineLevel="0" collapsed="false">
      <c r="A306" s="4" t="s">
        <v>2690</v>
      </c>
      <c r="B306" s="4" t="s">
        <v>2691</v>
      </c>
    </row>
    <row r="307" customFormat="false" ht="15" hidden="false" customHeight="false" outlineLevel="0" collapsed="false">
      <c r="A307" s="4" t="s">
        <v>2692</v>
      </c>
      <c r="B307" s="4" t="s">
        <v>2693</v>
      </c>
    </row>
    <row r="308" customFormat="false" ht="15" hidden="false" customHeight="false" outlineLevel="0" collapsed="false">
      <c r="A308" s="4" t="s">
        <v>2694</v>
      </c>
      <c r="B308" s="4" t="s">
        <v>2695</v>
      </c>
    </row>
    <row r="309" customFormat="false" ht="15" hidden="false" customHeight="false" outlineLevel="0" collapsed="false">
      <c r="A309" s="4" t="s">
        <v>2696</v>
      </c>
      <c r="B309" s="4" t="s">
        <v>2697</v>
      </c>
    </row>
    <row r="310" customFormat="false" ht="15" hidden="false" customHeight="false" outlineLevel="0" collapsed="false">
      <c r="A310" s="4" t="s">
        <v>2698</v>
      </c>
      <c r="B310" s="4" t="s">
        <v>2699</v>
      </c>
    </row>
    <row r="311" customFormat="false" ht="15" hidden="false" customHeight="false" outlineLevel="0" collapsed="false">
      <c r="A311" s="4" t="s">
        <v>2700</v>
      </c>
      <c r="B311" s="4" t="s">
        <v>2701</v>
      </c>
    </row>
    <row r="312" customFormat="false" ht="15" hidden="false" customHeight="false" outlineLevel="0" collapsed="false">
      <c r="A312" s="4" t="s">
        <v>2702</v>
      </c>
      <c r="B312" s="4" t="s">
        <v>2703</v>
      </c>
    </row>
    <row r="313" customFormat="false" ht="15" hidden="false" customHeight="false" outlineLevel="0" collapsed="false">
      <c r="A313" s="4" t="s">
        <v>2704</v>
      </c>
      <c r="B313" s="4" t="s">
        <v>2705</v>
      </c>
    </row>
    <row r="314" customFormat="false" ht="15" hidden="false" customHeight="false" outlineLevel="0" collapsed="false">
      <c r="A314" s="4" t="s">
        <v>2706</v>
      </c>
      <c r="B314" s="4" t="s">
        <v>2707</v>
      </c>
    </row>
    <row r="315" customFormat="false" ht="15" hidden="false" customHeight="false" outlineLevel="0" collapsed="false">
      <c r="A315" s="4" t="s">
        <v>2708</v>
      </c>
      <c r="B315" s="4" t="s">
        <v>2709</v>
      </c>
    </row>
    <row r="316" customFormat="false" ht="15" hidden="false" customHeight="false" outlineLevel="0" collapsed="false">
      <c r="A316" s="4" t="s">
        <v>2710</v>
      </c>
      <c r="B316" s="4" t="s">
        <v>2711</v>
      </c>
    </row>
    <row r="317" customFormat="false" ht="15" hidden="false" customHeight="false" outlineLevel="0" collapsed="false">
      <c r="A317" s="4" t="s">
        <v>2712</v>
      </c>
      <c r="B317" s="4" t="s">
        <v>2713</v>
      </c>
    </row>
    <row r="318" customFormat="false" ht="15" hidden="false" customHeight="false" outlineLevel="0" collapsed="false">
      <c r="A318" s="4" t="s">
        <v>2714</v>
      </c>
      <c r="B318" s="4" t="s">
        <v>2715</v>
      </c>
    </row>
    <row r="319" customFormat="false" ht="15" hidden="false" customHeight="false" outlineLevel="0" collapsed="false">
      <c r="A319" s="4" t="s">
        <v>2716</v>
      </c>
      <c r="B319" s="4" t="s">
        <v>2717</v>
      </c>
    </row>
    <row r="320" customFormat="false" ht="15" hidden="false" customHeight="false" outlineLevel="0" collapsed="false">
      <c r="A320" s="4" t="s">
        <v>2718</v>
      </c>
      <c r="B320" s="4" t="s">
        <v>2719</v>
      </c>
    </row>
    <row r="321" customFormat="false" ht="15" hidden="false" customHeight="false" outlineLevel="0" collapsed="false">
      <c r="A321" s="4" t="s">
        <v>2720</v>
      </c>
      <c r="B321" s="4" t="s">
        <v>2721</v>
      </c>
    </row>
    <row r="322" customFormat="false" ht="15" hidden="false" customHeight="false" outlineLevel="0" collapsed="false">
      <c r="A322" s="4" t="s">
        <v>2722</v>
      </c>
      <c r="B322" s="4" t="s">
        <v>2723</v>
      </c>
    </row>
    <row r="323" customFormat="false" ht="15" hidden="false" customHeight="false" outlineLevel="0" collapsed="false">
      <c r="A323" s="4" t="s">
        <v>2724</v>
      </c>
      <c r="B323" s="4" t="s">
        <v>2725</v>
      </c>
    </row>
    <row r="324" customFormat="false" ht="15" hidden="false" customHeight="false" outlineLevel="0" collapsed="false">
      <c r="A324" s="4" t="s">
        <v>2726</v>
      </c>
      <c r="B324" s="4" t="s">
        <v>2727</v>
      </c>
    </row>
    <row r="325" customFormat="false" ht="15" hidden="false" customHeight="false" outlineLevel="0" collapsed="false">
      <c r="A325" s="4" t="s">
        <v>2728</v>
      </c>
      <c r="B325" s="4" t="s">
        <v>2729</v>
      </c>
    </row>
    <row r="326" customFormat="false" ht="15" hidden="false" customHeight="false" outlineLevel="0" collapsed="false">
      <c r="A326" s="4" t="s">
        <v>2730</v>
      </c>
      <c r="B326" s="4" t="s">
        <v>2731</v>
      </c>
    </row>
    <row r="327" customFormat="false" ht="15" hidden="false" customHeight="false" outlineLevel="0" collapsed="false">
      <c r="A327" s="4" t="s">
        <v>2732</v>
      </c>
      <c r="B327" s="4" t="s">
        <v>2733</v>
      </c>
    </row>
    <row r="328" customFormat="false" ht="15" hidden="false" customHeight="false" outlineLevel="0" collapsed="false">
      <c r="A328" s="4" t="s">
        <v>2734</v>
      </c>
      <c r="B328" s="4" t="s">
        <v>2735</v>
      </c>
    </row>
    <row r="329" customFormat="false" ht="15" hidden="false" customHeight="false" outlineLevel="0" collapsed="false">
      <c r="A329" s="4" t="s">
        <v>2736</v>
      </c>
      <c r="B329" s="4" t="s">
        <v>2737</v>
      </c>
    </row>
    <row r="330" customFormat="false" ht="15" hidden="false" customHeight="false" outlineLevel="0" collapsed="false">
      <c r="A330" s="4" t="s">
        <v>2738</v>
      </c>
      <c r="B330" s="4" t="s">
        <v>2739</v>
      </c>
    </row>
    <row r="331" customFormat="false" ht="15" hidden="false" customHeight="false" outlineLevel="0" collapsed="false">
      <c r="A331" s="4" t="s">
        <v>2740</v>
      </c>
      <c r="B331" s="4" t="s">
        <v>2741</v>
      </c>
    </row>
    <row r="332" customFormat="false" ht="15" hidden="false" customHeight="false" outlineLevel="0" collapsed="false">
      <c r="A332" s="4" t="s">
        <v>2742</v>
      </c>
      <c r="B332" s="4" t="s">
        <v>2743</v>
      </c>
    </row>
    <row r="333" customFormat="false" ht="15" hidden="false" customHeight="false" outlineLevel="0" collapsed="false">
      <c r="A333" s="4" t="s">
        <v>2744</v>
      </c>
      <c r="B333" s="4" t="s">
        <v>2745</v>
      </c>
    </row>
    <row r="334" customFormat="false" ht="15" hidden="false" customHeight="false" outlineLevel="0" collapsed="false">
      <c r="A334" s="4" t="s">
        <v>2746</v>
      </c>
      <c r="B334" s="4" t="s">
        <v>2747</v>
      </c>
    </row>
    <row r="335" customFormat="false" ht="15" hidden="false" customHeight="false" outlineLevel="0" collapsed="false">
      <c r="A335" s="4" t="s">
        <v>2748</v>
      </c>
      <c r="B335" s="4" t="s">
        <v>2749</v>
      </c>
    </row>
    <row r="336" customFormat="false" ht="15" hidden="false" customHeight="false" outlineLevel="0" collapsed="false">
      <c r="A336" s="4" t="s">
        <v>2750</v>
      </c>
      <c r="B336" s="4" t="s">
        <v>2751</v>
      </c>
    </row>
    <row r="337" customFormat="false" ht="15" hidden="false" customHeight="false" outlineLevel="0" collapsed="false">
      <c r="A337" s="4" t="s">
        <v>2752</v>
      </c>
      <c r="B337" s="4" t="s">
        <v>2753</v>
      </c>
    </row>
    <row r="338" customFormat="false" ht="15" hidden="false" customHeight="false" outlineLevel="0" collapsed="false">
      <c r="A338" s="4" t="s">
        <v>2754</v>
      </c>
      <c r="B338" s="4" t="s">
        <v>2755</v>
      </c>
    </row>
    <row r="339" customFormat="false" ht="15" hidden="false" customHeight="false" outlineLevel="0" collapsed="false">
      <c r="A339" s="4" t="s">
        <v>2756</v>
      </c>
      <c r="B339" s="4" t="s">
        <v>2757</v>
      </c>
    </row>
    <row r="340" customFormat="false" ht="15" hidden="false" customHeight="false" outlineLevel="0" collapsed="false">
      <c r="A340" s="4" t="s">
        <v>2758</v>
      </c>
      <c r="B340" s="4" t="s">
        <v>2759</v>
      </c>
    </row>
    <row r="341" customFormat="false" ht="15" hidden="false" customHeight="false" outlineLevel="0" collapsed="false">
      <c r="A341" s="4" t="s">
        <v>2760</v>
      </c>
      <c r="B341" s="4" t="s">
        <v>2761</v>
      </c>
    </row>
    <row r="342" customFormat="false" ht="15" hidden="false" customHeight="false" outlineLevel="0" collapsed="false">
      <c r="A342" s="4" t="s">
        <v>2762</v>
      </c>
      <c r="B342" s="4" t="s">
        <v>2763</v>
      </c>
    </row>
    <row r="343" customFormat="false" ht="15" hidden="false" customHeight="false" outlineLevel="0" collapsed="false">
      <c r="A343" s="4" t="s">
        <v>2764</v>
      </c>
      <c r="B343" s="4" t="s">
        <v>2765</v>
      </c>
    </row>
    <row r="344" customFormat="false" ht="15" hidden="false" customHeight="false" outlineLevel="0" collapsed="false">
      <c r="A344" s="4" t="s">
        <v>2766</v>
      </c>
      <c r="B344" s="4" t="s">
        <v>2767</v>
      </c>
    </row>
    <row r="345" customFormat="false" ht="15" hidden="false" customHeight="false" outlineLevel="0" collapsed="false">
      <c r="A345" s="4" t="s">
        <v>2768</v>
      </c>
      <c r="B345" s="4" t="s">
        <v>2769</v>
      </c>
    </row>
    <row r="346" customFormat="false" ht="15" hidden="false" customHeight="false" outlineLevel="0" collapsed="false">
      <c r="A346" s="4" t="s">
        <v>2770</v>
      </c>
      <c r="B346" s="4" t="s">
        <v>2771</v>
      </c>
    </row>
    <row r="347" customFormat="false" ht="15" hidden="false" customHeight="false" outlineLevel="0" collapsed="false">
      <c r="A347" s="4" t="s">
        <v>2772</v>
      </c>
      <c r="B347" s="4" t="s">
        <v>2773</v>
      </c>
    </row>
    <row r="348" customFormat="false" ht="15" hidden="false" customHeight="false" outlineLevel="0" collapsed="false">
      <c r="A348" s="4" t="s">
        <v>2774</v>
      </c>
      <c r="B348" s="4" t="s">
        <v>2775</v>
      </c>
    </row>
    <row r="349" customFormat="false" ht="15" hidden="false" customHeight="false" outlineLevel="0" collapsed="false">
      <c r="A349" s="4" t="s">
        <v>2776</v>
      </c>
      <c r="B349" s="4" t="s">
        <v>2777</v>
      </c>
    </row>
    <row r="350" customFormat="false" ht="15" hidden="false" customHeight="false" outlineLevel="0" collapsed="false">
      <c r="A350" s="4" t="s">
        <v>2778</v>
      </c>
      <c r="B350" s="4" t="s">
        <v>2779</v>
      </c>
    </row>
    <row r="351" customFormat="false" ht="15" hidden="false" customHeight="false" outlineLevel="0" collapsed="false">
      <c r="A351" s="4" t="s">
        <v>2780</v>
      </c>
      <c r="B351" s="4" t="s">
        <v>2781</v>
      </c>
    </row>
    <row r="352" customFormat="false" ht="15" hidden="false" customHeight="false" outlineLevel="0" collapsed="false">
      <c r="A352" s="4" t="s">
        <v>2782</v>
      </c>
      <c r="B352" s="4" t="s">
        <v>2783</v>
      </c>
    </row>
    <row r="353" customFormat="false" ht="15" hidden="false" customHeight="false" outlineLevel="0" collapsed="false">
      <c r="A353" s="4" t="s">
        <v>2784</v>
      </c>
      <c r="B353" s="4" t="s">
        <v>2785</v>
      </c>
    </row>
    <row r="354" customFormat="false" ht="15" hidden="false" customHeight="false" outlineLevel="0" collapsed="false">
      <c r="A354" s="4" t="s">
        <v>2786</v>
      </c>
      <c r="B354" s="4" t="s">
        <v>2787</v>
      </c>
    </row>
    <row r="355" customFormat="false" ht="15" hidden="false" customHeight="false" outlineLevel="0" collapsed="false">
      <c r="A355" s="4" t="s">
        <v>2788</v>
      </c>
      <c r="B355" s="4" t="s">
        <v>2789</v>
      </c>
    </row>
    <row r="356" customFormat="false" ht="15" hidden="false" customHeight="false" outlineLevel="0" collapsed="false">
      <c r="A356" s="4" t="s">
        <v>2790</v>
      </c>
      <c r="B356" s="4" t="s">
        <v>2791</v>
      </c>
    </row>
    <row r="357" customFormat="false" ht="15" hidden="false" customHeight="false" outlineLevel="0" collapsed="false">
      <c r="A357" s="4" t="s">
        <v>2792</v>
      </c>
      <c r="B357" s="4" t="s">
        <v>2793</v>
      </c>
    </row>
    <row r="358" customFormat="false" ht="15" hidden="false" customHeight="false" outlineLevel="0" collapsed="false">
      <c r="A358" s="4" t="s">
        <v>2794</v>
      </c>
      <c r="B358" s="4" t="s">
        <v>2795</v>
      </c>
    </row>
    <row r="359" customFormat="false" ht="15" hidden="false" customHeight="false" outlineLevel="0" collapsed="false">
      <c r="A359" s="4" t="s">
        <v>2796</v>
      </c>
      <c r="B359" s="4" t="s">
        <v>2797</v>
      </c>
    </row>
    <row r="360" customFormat="false" ht="15" hidden="false" customHeight="false" outlineLevel="0" collapsed="false">
      <c r="A360" s="4" t="s">
        <v>2798</v>
      </c>
      <c r="B360" s="4" t="s">
        <v>2799</v>
      </c>
    </row>
    <row r="361" customFormat="false" ht="15" hidden="false" customHeight="false" outlineLevel="0" collapsed="false">
      <c r="A361" s="4" t="s">
        <v>2800</v>
      </c>
      <c r="B361" s="4" t="s">
        <v>2801</v>
      </c>
    </row>
    <row r="362" customFormat="false" ht="15" hidden="false" customHeight="false" outlineLevel="0" collapsed="false">
      <c r="A362" s="4" t="s">
        <v>2802</v>
      </c>
      <c r="B362" s="4" t="s">
        <v>2803</v>
      </c>
    </row>
    <row r="363" customFormat="false" ht="15" hidden="false" customHeight="false" outlineLevel="0" collapsed="false">
      <c r="A363" s="4" t="s">
        <v>2804</v>
      </c>
      <c r="B363" s="4" t="s">
        <v>2805</v>
      </c>
    </row>
    <row r="364" customFormat="false" ht="15" hidden="false" customHeight="false" outlineLevel="0" collapsed="false">
      <c r="A364" s="4" t="s">
        <v>2806</v>
      </c>
      <c r="B364" s="4" t="s">
        <v>2807</v>
      </c>
    </row>
    <row r="365" customFormat="false" ht="15" hidden="false" customHeight="false" outlineLevel="0" collapsed="false">
      <c r="A365" s="4" t="s">
        <v>2808</v>
      </c>
      <c r="B365" s="4" t="s">
        <v>2809</v>
      </c>
    </row>
    <row r="366" customFormat="false" ht="15" hidden="false" customHeight="false" outlineLevel="0" collapsed="false">
      <c r="A366" s="4" t="s">
        <v>2810</v>
      </c>
      <c r="B366" s="4" t="s">
        <v>2811</v>
      </c>
    </row>
    <row r="367" customFormat="false" ht="15" hidden="false" customHeight="false" outlineLevel="0" collapsed="false">
      <c r="A367" s="4" t="s">
        <v>2812</v>
      </c>
      <c r="B367" s="4" t="s">
        <v>2813</v>
      </c>
    </row>
    <row r="368" customFormat="false" ht="15" hidden="false" customHeight="false" outlineLevel="0" collapsed="false">
      <c r="A368" s="4" t="s">
        <v>2814</v>
      </c>
      <c r="B368" s="4" t="s">
        <v>2815</v>
      </c>
    </row>
    <row r="369" customFormat="false" ht="15" hidden="false" customHeight="false" outlineLevel="0" collapsed="false">
      <c r="A369" s="4" t="s">
        <v>2816</v>
      </c>
      <c r="B369" s="4" t="s">
        <v>2817</v>
      </c>
    </row>
    <row r="370" customFormat="false" ht="15" hidden="false" customHeight="false" outlineLevel="0" collapsed="false">
      <c r="A370" s="4" t="s">
        <v>2818</v>
      </c>
      <c r="B370" s="4" t="s">
        <v>2819</v>
      </c>
    </row>
    <row r="371" customFormat="false" ht="15" hidden="false" customHeight="false" outlineLevel="0" collapsed="false">
      <c r="A371" s="4" t="s">
        <v>2820</v>
      </c>
      <c r="B371" s="4" t="s">
        <v>2821</v>
      </c>
    </row>
    <row r="372" customFormat="false" ht="15" hidden="false" customHeight="false" outlineLevel="0" collapsed="false">
      <c r="A372" s="4" t="s">
        <v>2822</v>
      </c>
      <c r="B372" s="4" t="s">
        <v>2823</v>
      </c>
    </row>
    <row r="373" customFormat="false" ht="15" hidden="false" customHeight="false" outlineLevel="0" collapsed="false">
      <c r="A373" s="4" t="s">
        <v>2824</v>
      </c>
      <c r="B373" s="4" t="s">
        <v>2825</v>
      </c>
    </row>
    <row r="374" customFormat="false" ht="15" hidden="false" customHeight="false" outlineLevel="0" collapsed="false">
      <c r="A374" s="4" t="s">
        <v>2826</v>
      </c>
      <c r="B374" s="4" t="s">
        <v>2827</v>
      </c>
    </row>
    <row r="375" customFormat="false" ht="15" hidden="false" customHeight="false" outlineLevel="0" collapsed="false">
      <c r="A375" s="4" t="s">
        <v>2828</v>
      </c>
      <c r="B375" s="4" t="s">
        <v>2829</v>
      </c>
    </row>
    <row r="376" customFormat="false" ht="15" hidden="false" customHeight="false" outlineLevel="0" collapsed="false">
      <c r="A376" s="4" t="s">
        <v>2830</v>
      </c>
      <c r="B376" s="4" t="s">
        <v>2831</v>
      </c>
    </row>
    <row r="377" customFormat="false" ht="15" hidden="false" customHeight="false" outlineLevel="0" collapsed="false">
      <c r="A377" s="4" t="s">
        <v>2832</v>
      </c>
      <c r="B377" s="4" t="s">
        <v>2833</v>
      </c>
    </row>
    <row r="378" customFormat="false" ht="15" hidden="false" customHeight="false" outlineLevel="0" collapsed="false">
      <c r="A378" s="4" t="s">
        <v>2834</v>
      </c>
      <c r="B378" s="4" t="s">
        <v>2835</v>
      </c>
    </row>
    <row r="379" customFormat="false" ht="15" hidden="false" customHeight="false" outlineLevel="0" collapsed="false">
      <c r="A379" s="4" t="s">
        <v>2836</v>
      </c>
      <c r="B379" s="4" t="s">
        <v>2837</v>
      </c>
    </row>
    <row r="380" customFormat="false" ht="15" hidden="false" customHeight="false" outlineLevel="0" collapsed="false">
      <c r="A380" s="4" t="s">
        <v>2838</v>
      </c>
      <c r="B380" s="4" t="s">
        <v>2839</v>
      </c>
    </row>
    <row r="381" customFormat="false" ht="15" hidden="false" customHeight="false" outlineLevel="0" collapsed="false">
      <c r="A381" s="4" t="s">
        <v>2840</v>
      </c>
      <c r="B381" s="4" t="s">
        <v>2841</v>
      </c>
    </row>
    <row r="382" customFormat="false" ht="15" hidden="false" customHeight="false" outlineLevel="0" collapsed="false">
      <c r="A382" s="4" t="s">
        <v>2842</v>
      </c>
      <c r="B382" s="4" t="s">
        <v>2843</v>
      </c>
    </row>
    <row r="383" customFormat="false" ht="15" hidden="false" customHeight="false" outlineLevel="0" collapsed="false">
      <c r="A383" s="4" t="s">
        <v>2844</v>
      </c>
      <c r="B383" s="4" t="s">
        <v>2845</v>
      </c>
    </row>
    <row r="384" customFormat="false" ht="15" hidden="false" customHeight="false" outlineLevel="0" collapsed="false">
      <c r="A384" s="4" t="s">
        <v>2846</v>
      </c>
      <c r="B384" s="4" t="s">
        <v>2847</v>
      </c>
    </row>
    <row r="385" customFormat="false" ht="15" hidden="false" customHeight="false" outlineLevel="0" collapsed="false">
      <c r="A385" s="4" t="s">
        <v>2848</v>
      </c>
      <c r="B385" s="4" t="s">
        <v>2849</v>
      </c>
    </row>
    <row r="386" customFormat="false" ht="15" hidden="false" customHeight="false" outlineLevel="0" collapsed="false">
      <c r="A386" s="4" t="s">
        <v>2850</v>
      </c>
      <c r="B386" s="4" t="s">
        <v>2851</v>
      </c>
    </row>
    <row r="387" customFormat="false" ht="15" hidden="false" customHeight="false" outlineLevel="0" collapsed="false">
      <c r="A387" s="4" t="s">
        <v>2852</v>
      </c>
      <c r="B387" s="4" t="s">
        <v>2853</v>
      </c>
    </row>
    <row r="388" customFormat="false" ht="15" hidden="false" customHeight="false" outlineLevel="0" collapsed="false">
      <c r="A388" s="4" t="s">
        <v>2854</v>
      </c>
      <c r="B388" s="4" t="s">
        <v>2855</v>
      </c>
    </row>
    <row r="389" customFormat="false" ht="15" hidden="false" customHeight="false" outlineLevel="0" collapsed="false">
      <c r="A389" s="4" t="s">
        <v>2856</v>
      </c>
      <c r="B389" s="4" t="s">
        <v>2857</v>
      </c>
    </row>
    <row r="390" customFormat="false" ht="15" hidden="false" customHeight="false" outlineLevel="0" collapsed="false">
      <c r="A390" s="4" t="s">
        <v>2858</v>
      </c>
      <c r="B390" s="4" t="s">
        <v>2859</v>
      </c>
    </row>
    <row r="391" customFormat="false" ht="15" hidden="false" customHeight="false" outlineLevel="0" collapsed="false">
      <c r="A391" s="4" t="s">
        <v>2860</v>
      </c>
      <c r="B391" s="4" t="s">
        <v>2861</v>
      </c>
    </row>
    <row r="392" customFormat="false" ht="15" hidden="false" customHeight="false" outlineLevel="0" collapsed="false">
      <c r="A392" s="4" t="s">
        <v>2862</v>
      </c>
      <c r="B392" s="4" t="s">
        <v>2863</v>
      </c>
    </row>
    <row r="393" customFormat="false" ht="15" hidden="false" customHeight="false" outlineLevel="0" collapsed="false">
      <c r="A393" s="4" t="s">
        <v>2864</v>
      </c>
      <c r="B393" s="4" t="s">
        <v>2865</v>
      </c>
    </row>
    <row r="394" customFormat="false" ht="15" hidden="false" customHeight="false" outlineLevel="0" collapsed="false">
      <c r="A394" s="4" t="s">
        <v>2866</v>
      </c>
      <c r="B394" s="4" t="s">
        <v>2867</v>
      </c>
    </row>
    <row r="395" customFormat="false" ht="15" hidden="false" customHeight="false" outlineLevel="0" collapsed="false">
      <c r="A395" s="4" t="s">
        <v>2868</v>
      </c>
      <c r="B395" s="4" t="s">
        <v>2869</v>
      </c>
    </row>
    <row r="396" customFormat="false" ht="15" hidden="false" customHeight="false" outlineLevel="0" collapsed="false">
      <c r="A396" s="4" t="s">
        <v>2870</v>
      </c>
      <c r="B396" s="4" t="s">
        <v>2871</v>
      </c>
    </row>
    <row r="397" customFormat="false" ht="15" hidden="false" customHeight="false" outlineLevel="0" collapsed="false">
      <c r="A397" s="4" t="s">
        <v>2872</v>
      </c>
      <c r="B397" s="4" t="s">
        <v>2873</v>
      </c>
    </row>
    <row r="398" customFormat="false" ht="15" hidden="false" customHeight="false" outlineLevel="0" collapsed="false">
      <c r="A398" s="4" t="s">
        <v>2874</v>
      </c>
      <c r="B398" s="4" t="s">
        <v>2875</v>
      </c>
    </row>
    <row r="399" customFormat="false" ht="15" hidden="false" customHeight="false" outlineLevel="0" collapsed="false">
      <c r="A399" s="4" t="s">
        <v>2876</v>
      </c>
      <c r="B399" s="4" t="s">
        <v>2877</v>
      </c>
    </row>
    <row r="400" customFormat="false" ht="15" hidden="false" customHeight="false" outlineLevel="0" collapsed="false">
      <c r="A400" s="4" t="s">
        <v>2878</v>
      </c>
      <c r="B400" s="4" t="s">
        <v>2879</v>
      </c>
    </row>
    <row r="401" customFormat="false" ht="15" hidden="false" customHeight="false" outlineLevel="0" collapsed="false">
      <c r="A401" s="4" t="s">
        <v>2880</v>
      </c>
      <c r="B401" s="4" t="s">
        <v>2881</v>
      </c>
    </row>
    <row r="402" customFormat="false" ht="15" hidden="false" customHeight="false" outlineLevel="0" collapsed="false">
      <c r="A402" s="4" t="s">
        <v>2882</v>
      </c>
      <c r="B402" s="4" t="s">
        <v>2883</v>
      </c>
    </row>
    <row r="403" customFormat="false" ht="15" hidden="false" customHeight="false" outlineLevel="0" collapsed="false">
      <c r="A403" s="4" t="s">
        <v>2884</v>
      </c>
      <c r="B403" s="4" t="s">
        <v>2885</v>
      </c>
    </row>
    <row r="404" customFormat="false" ht="15" hidden="false" customHeight="false" outlineLevel="0" collapsed="false">
      <c r="A404" s="4" t="s">
        <v>2886</v>
      </c>
      <c r="B404" s="4" t="s">
        <v>2887</v>
      </c>
    </row>
    <row r="405" customFormat="false" ht="15" hidden="false" customHeight="false" outlineLevel="0" collapsed="false">
      <c r="A405" s="4" t="s">
        <v>2888</v>
      </c>
      <c r="B405" s="4" t="s">
        <v>2889</v>
      </c>
    </row>
    <row r="406" customFormat="false" ht="15" hidden="false" customHeight="false" outlineLevel="0" collapsed="false">
      <c r="A406" s="4" t="s">
        <v>2890</v>
      </c>
      <c r="B406" s="4" t="s">
        <v>2891</v>
      </c>
    </row>
    <row r="407" customFormat="false" ht="15" hidden="false" customHeight="false" outlineLevel="0" collapsed="false">
      <c r="A407" s="4" t="s">
        <v>2892</v>
      </c>
      <c r="B407" s="4" t="s">
        <v>2893</v>
      </c>
    </row>
    <row r="408" customFormat="false" ht="15" hidden="false" customHeight="false" outlineLevel="0" collapsed="false">
      <c r="A408" s="4" t="s">
        <v>2894</v>
      </c>
      <c r="B408" s="4" t="s">
        <v>2895</v>
      </c>
    </row>
    <row r="409" customFormat="false" ht="15" hidden="false" customHeight="false" outlineLevel="0" collapsed="false">
      <c r="A409" s="4" t="s">
        <v>2896</v>
      </c>
      <c r="B409" s="4" t="s">
        <v>2897</v>
      </c>
    </row>
    <row r="410" customFormat="false" ht="15" hidden="false" customHeight="false" outlineLevel="0" collapsed="false">
      <c r="A410" s="4" t="s">
        <v>2898</v>
      </c>
      <c r="B410" s="4" t="s">
        <v>2899</v>
      </c>
    </row>
    <row r="411" customFormat="false" ht="15" hidden="false" customHeight="false" outlineLevel="0" collapsed="false">
      <c r="A411" s="4" t="s">
        <v>2900</v>
      </c>
      <c r="B411" s="4" t="s">
        <v>2901</v>
      </c>
    </row>
    <row r="412" customFormat="false" ht="15" hidden="false" customHeight="false" outlineLevel="0" collapsed="false">
      <c r="A412" s="4" t="s">
        <v>2902</v>
      </c>
      <c r="B412" s="4" t="s">
        <v>2903</v>
      </c>
    </row>
    <row r="413" customFormat="false" ht="15" hidden="false" customHeight="false" outlineLevel="0" collapsed="false">
      <c r="A413" s="4" t="s">
        <v>2904</v>
      </c>
      <c r="B413" s="4" t="s">
        <v>2905</v>
      </c>
    </row>
    <row r="414" customFormat="false" ht="15" hidden="false" customHeight="false" outlineLevel="0" collapsed="false">
      <c r="A414" s="4" t="s">
        <v>2906</v>
      </c>
      <c r="B414" s="4" t="s">
        <v>2907</v>
      </c>
    </row>
    <row r="415" customFormat="false" ht="15" hidden="false" customHeight="false" outlineLevel="0" collapsed="false">
      <c r="A415" s="4" t="s">
        <v>2908</v>
      </c>
      <c r="B415" s="4" t="s">
        <v>2909</v>
      </c>
    </row>
    <row r="416" customFormat="false" ht="15" hidden="false" customHeight="false" outlineLevel="0" collapsed="false">
      <c r="A416" s="4" t="s">
        <v>2910</v>
      </c>
      <c r="B416" s="4" t="s">
        <v>2911</v>
      </c>
    </row>
    <row r="417" customFormat="false" ht="15" hidden="false" customHeight="false" outlineLevel="0" collapsed="false">
      <c r="A417" s="4" t="s">
        <v>2912</v>
      </c>
      <c r="B417" s="4" t="s">
        <v>2913</v>
      </c>
    </row>
    <row r="418" customFormat="false" ht="15" hidden="false" customHeight="false" outlineLevel="0" collapsed="false">
      <c r="A418" s="4" t="s">
        <v>2914</v>
      </c>
      <c r="B418" s="4" t="s">
        <v>2915</v>
      </c>
    </row>
    <row r="419" customFormat="false" ht="15" hidden="false" customHeight="false" outlineLevel="0" collapsed="false">
      <c r="A419" s="4" t="s">
        <v>2916</v>
      </c>
      <c r="B419" s="4" t="s">
        <v>2917</v>
      </c>
    </row>
    <row r="420" customFormat="false" ht="15" hidden="false" customHeight="false" outlineLevel="0" collapsed="false">
      <c r="A420" s="4" t="s">
        <v>2918</v>
      </c>
      <c r="B420" s="4" t="s">
        <v>2919</v>
      </c>
    </row>
    <row r="421" customFormat="false" ht="15" hidden="false" customHeight="false" outlineLevel="0" collapsed="false">
      <c r="A421" s="4" t="s">
        <v>2920</v>
      </c>
      <c r="B421" s="4" t="s">
        <v>2921</v>
      </c>
    </row>
    <row r="422" customFormat="false" ht="15" hidden="false" customHeight="false" outlineLevel="0" collapsed="false">
      <c r="A422" s="4" t="s">
        <v>2922</v>
      </c>
      <c r="B422" s="4" t="s">
        <v>2923</v>
      </c>
    </row>
    <row r="423" customFormat="false" ht="15" hidden="false" customHeight="false" outlineLevel="0" collapsed="false">
      <c r="A423" s="4" t="s">
        <v>2924</v>
      </c>
      <c r="B423" s="4" t="s">
        <v>2925</v>
      </c>
    </row>
    <row r="424" customFormat="false" ht="15" hidden="false" customHeight="false" outlineLevel="0" collapsed="false">
      <c r="A424" s="4" t="s">
        <v>2926</v>
      </c>
      <c r="B424" s="4" t="s">
        <v>2927</v>
      </c>
    </row>
    <row r="425" customFormat="false" ht="15" hidden="false" customHeight="false" outlineLevel="0" collapsed="false">
      <c r="A425" s="4" t="s">
        <v>2928</v>
      </c>
      <c r="B425" s="4" t="s">
        <v>2929</v>
      </c>
    </row>
    <row r="426" customFormat="false" ht="15" hidden="false" customHeight="false" outlineLevel="0" collapsed="false">
      <c r="A426" s="4" t="s">
        <v>2930</v>
      </c>
      <c r="B426" s="4" t="s">
        <v>2931</v>
      </c>
    </row>
    <row r="427" customFormat="false" ht="15" hidden="false" customHeight="false" outlineLevel="0" collapsed="false">
      <c r="A427" s="4" t="s">
        <v>2932</v>
      </c>
      <c r="B427" s="4" t="s">
        <v>2933</v>
      </c>
    </row>
    <row r="428" customFormat="false" ht="15" hidden="false" customHeight="false" outlineLevel="0" collapsed="false">
      <c r="A428" s="4" t="s">
        <v>2934</v>
      </c>
      <c r="B428" s="4" t="s">
        <v>2935</v>
      </c>
    </row>
    <row r="429" customFormat="false" ht="15" hidden="false" customHeight="false" outlineLevel="0" collapsed="false">
      <c r="A429" s="4" t="s">
        <v>2936</v>
      </c>
      <c r="B429" s="4" t="s">
        <v>2937</v>
      </c>
    </row>
    <row r="430" customFormat="false" ht="15" hidden="false" customHeight="false" outlineLevel="0" collapsed="false">
      <c r="A430" s="4" t="s">
        <v>2938</v>
      </c>
      <c r="B430" s="4" t="s">
        <v>2939</v>
      </c>
    </row>
    <row r="431" customFormat="false" ht="15" hidden="false" customHeight="false" outlineLevel="0" collapsed="false">
      <c r="A431" s="4" t="s">
        <v>2940</v>
      </c>
      <c r="B431" s="4" t="s">
        <v>2941</v>
      </c>
    </row>
    <row r="432" customFormat="false" ht="15" hidden="false" customHeight="false" outlineLevel="0" collapsed="false">
      <c r="A432" s="4" t="s">
        <v>2942</v>
      </c>
      <c r="B432" s="4" t="s">
        <v>2943</v>
      </c>
    </row>
    <row r="433" customFormat="false" ht="15" hidden="false" customHeight="false" outlineLevel="0" collapsed="false">
      <c r="A433" s="4" t="s">
        <v>2944</v>
      </c>
      <c r="B433" s="4" t="s">
        <v>2945</v>
      </c>
    </row>
    <row r="434" customFormat="false" ht="15" hidden="false" customHeight="false" outlineLevel="0" collapsed="false">
      <c r="A434" s="4" t="s">
        <v>2946</v>
      </c>
      <c r="B434" s="4" t="s">
        <v>2947</v>
      </c>
    </row>
    <row r="435" customFormat="false" ht="15" hidden="false" customHeight="false" outlineLevel="0" collapsed="false">
      <c r="A435" s="4" t="s">
        <v>2948</v>
      </c>
      <c r="B435" s="4" t="s">
        <v>2949</v>
      </c>
    </row>
    <row r="436" customFormat="false" ht="15" hidden="false" customHeight="false" outlineLevel="0" collapsed="false">
      <c r="A436" s="4" t="s">
        <v>2950</v>
      </c>
      <c r="B436" s="4" t="s">
        <v>2951</v>
      </c>
    </row>
    <row r="437" customFormat="false" ht="15" hidden="false" customHeight="false" outlineLevel="0" collapsed="false">
      <c r="A437" s="4" t="s">
        <v>2952</v>
      </c>
      <c r="B437" s="4" t="s">
        <v>2953</v>
      </c>
    </row>
    <row r="438" customFormat="false" ht="15" hidden="false" customHeight="false" outlineLevel="0" collapsed="false">
      <c r="A438" s="4" t="s">
        <v>2954</v>
      </c>
      <c r="B438" s="4" t="s">
        <v>2955</v>
      </c>
    </row>
    <row r="439" customFormat="false" ht="15" hidden="false" customHeight="false" outlineLevel="0" collapsed="false">
      <c r="A439" s="4" t="s">
        <v>2956</v>
      </c>
      <c r="B439" s="4" t="s">
        <v>2957</v>
      </c>
    </row>
    <row r="440" customFormat="false" ht="15" hidden="false" customHeight="false" outlineLevel="0" collapsed="false">
      <c r="A440" s="4" t="s">
        <v>2958</v>
      </c>
      <c r="B440" s="4" t="s">
        <v>2959</v>
      </c>
    </row>
    <row r="441" customFormat="false" ht="15" hidden="false" customHeight="false" outlineLevel="0" collapsed="false">
      <c r="A441" s="4" t="s">
        <v>2960</v>
      </c>
      <c r="B441" s="4" t="s">
        <v>2961</v>
      </c>
    </row>
    <row r="442" customFormat="false" ht="15" hidden="false" customHeight="false" outlineLevel="0" collapsed="false">
      <c r="A442" s="4" t="s">
        <v>2962</v>
      </c>
      <c r="B442" s="4" t="s">
        <v>2963</v>
      </c>
    </row>
    <row r="443" customFormat="false" ht="15" hidden="false" customHeight="false" outlineLevel="0" collapsed="false">
      <c r="A443" s="4" t="s">
        <v>2964</v>
      </c>
      <c r="B443" s="4" t="s">
        <v>2965</v>
      </c>
    </row>
    <row r="444" customFormat="false" ht="15" hidden="false" customHeight="false" outlineLevel="0" collapsed="false">
      <c r="A444" s="4" t="s">
        <v>2966</v>
      </c>
      <c r="B444" s="4" t="s">
        <v>2967</v>
      </c>
    </row>
    <row r="445" customFormat="false" ht="15" hidden="false" customHeight="false" outlineLevel="0" collapsed="false">
      <c r="A445" s="4" t="s">
        <v>2968</v>
      </c>
      <c r="B445" s="4" t="s">
        <v>2969</v>
      </c>
    </row>
    <row r="446" customFormat="false" ht="15" hidden="false" customHeight="false" outlineLevel="0" collapsed="false">
      <c r="A446" s="4" t="s">
        <v>2970</v>
      </c>
      <c r="B446" s="4" t="s">
        <v>2971</v>
      </c>
    </row>
    <row r="447" customFormat="false" ht="15" hidden="false" customHeight="false" outlineLevel="0" collapsed="false">
      <c r="A447" s="4" t="s">
        <v>2972</v>
      </c>
      <c r="B447" s="4" t="s">
        <v>2973</v>
      </c>
    </row>
    <row r="448" customFormat="false" ht="15" hidden="false" customHeight="false" outlineLevel="0" collapsed="false">
      <c r="A448" s="4" t="s">
        <v>2974</v>
      </c>
      <c r="B448" s="4" t="s">
        <v>2975</v>
      </c>
    </row>
    <row r="449" customFormat="false" ht="15" hidden="false" customHeight="false" outlineLevel="0" collapsed="false">
      <c r="A449" s="4" t="s">
        <v>2976</v>
      </c>
      <c r="B449" s="4" t="s">
        <v>2977</v>
      </c>
    </row>
    <row r="450" customFormat="false" ht="15" hidden="false" customHeight="false" outlineLevel="0" collapsed="false">
      <c r="A450" s="4" t="s">
        <v>2978</v>
      </c>
      <c r="B450" s="4" t="s">
        <v>2979</v>
      </c>
    </row>
    <row r="451" customFormat="false" ht="15" hidden="false" customHeight="false" outlineLevel="0" collapsed="false">
      <c r="A451" s="4" t="s">
        <v>2980</v>
      </c>
      <c r="B451" s="4" t="s">
        <v>2981</v>
      </c>
    </row>
    <row r="452" customFormat="false" ht="15" hidden="false" customHeight="false" outlineLevel="0" collapsed="false">
      <c r="A452" s="4" t="s">
        <v>2982</v>
      </c>
      <c r="B452" s="4" t="s">
        <v>2983</v>
      </c>
    </row>
    <row r="453" customFormat="false" ht="15" hidden="false" customHeight="false" outlineLevel="0" collapsed="false">
      <c r="A453" s="4" t="s">
        <v>2984</v>
      </c>
      <c r="B453" s="4" t="s">
        <v>2985</v>
      </c>
    </row>
    <row r="454" customFormat="false" ht="15" hidden="false" customHeight="false" outlineLevel="0" collapsed="false">
      <c r="A454" s="4" t="s">
        <v>2986</v>
      </c>
      <c r="B454" s="4" t="s">
        <v>2987</v>
      </c>
    </row>
    <row r="455" customFormat="false" ht="15" hidden="false" customHeight="false" outlineLevel="0" collapsed="false">
      <c r="A455" s="4" t="s">
        <v>2988</v>
      </c>
      <c r="B455" s="4" t="s">
        <v>2989</v>
      </c>
    </row>
    <row r="456" customFormat="false" ht="15" hidden="false" customHeight="false" outlineLevel="0" collapsed="false">
      <c r="A456" s="4" t="s">
        <v>2990</v>
      </c>
      <c r="B456" s="4" t="s">
        <v>2991</v>
      </c>
    </row>
    <row r="457" customFormat="false" ht="15" hidden="false" customHeight="false" outlineLevel="0" collapsed="false">
      <c r="A457" s="4" t="s">
        <v>2992</v>
      </c>
      <c r="B457" s="4" t="s">
        <v>2993</v>
      </c>
    </row>
    <row r="458" customFormat="false" ht="15" hidden="false" customHeight="false" outlineLevel="0" collapsed="false">
      <c r="A458" s="4" t="s">
        <v>2994</v>
      </c>
      <c r="B458" s="4" t="s">
        <v>2995</v>
      </c>
    </row>
    <row r="459" customFormat="false" ht="15" hidden="false" customHeight="false" outlineLevel="0" collapsed="false">
      <c r="A459" s="4" t="s">
        <v>2996</v>
      </c>
      <c r="B459" s="4" t="s">
        <v>2997</v>
      </c>
    </row>
    <row r="460" customFormat="false" ht="15" hidden="false" customHeight="false" outlineLevel="0" collapsed="false">
      <c r="A460" s="5" t="s">
        <v>2998</v>
      </c>
      <c r="B460" s="5" t="s">
        <v>2999</v>
      </c>
    </row>
    <row r="461" customFormat="false" ht="15" hidden="false" customHeight="false" outlineLevel="0" collapsed="false">
      <c r="A461" s="5" t="s">
        <v>3000</v>
      </c>
      <c r="B461" s="5" t="s">
        <v>3001</v>
      </c>
    </row>
    <row r="462" customFormat="false" ht="15" hidden="false" customHeight="false" outlineLevel="0" collapsed="false">
      <c r="A462" s="5" t="s">
        <v>3002</v>
      </c>
      <c r="B462" s="5" t="s">
        <v>3003</v>
      </c>
    </row>
    <row r="463" customFormat="false" ht="15" hidden="false" customHeight="false" outlineLevel="0" collapsed="false">
      <c r="A463" s="5" t="s">
        <v>3004</v>
      </c>
      <c r="B463" s="5" t="s">
        <v>3005</v>
      </c>
    </row>
    <row r="464" customFormat="false" ht="15" hidden="false" customHeight="false" outlineLevel="0" collapsed="false">
      <c r="A464" s="5" t="s">
        <v>3006</v>
      </c>
      <c r="B464" s="5" t="s">
        <v>3007</v>
      </c>
    </row>
    <row r="465" customFormat="false" ht="15" hidden="false" customHeight="false" outlineLevel="0" collapsed="false">
      <c r="A465" s="5" t="s">
        <v>3008</v>
      </c>
      <c r="B465" s="5" t="s">
        <v>3009</v>
      </c>
    </row>
    <row r="466" customFormat="false" ht="15" hidden="false" customHeight="false" outlineLevel="0" collapsed="false">
      <c r="A466" s="5" t="s">
        <v>3010</v>
      </c>
      <c r="B466" s="5" t="s">
        <v>3011</v>
      </c>
    </row>
    <row r="467" customFormat="false" ht="15" hidden="false" customHeight="false" outlineLevel="0" collapsed="false">
      <c r="A467" s="5" t="s">
        <v>3012</v>
      </c>
      <c r="B467" s="5" t="s">
        <v>3013</v>
      </c>
    </row>
    <row r="468" customFormat="false" ht="15" hidden="false" customHeight="false" outlineLevel="0" collapsed="false">
      <c r="A468" s="5" t="s">
        <v>3014</v>
      </c>
      <c r="B468" s="5" t="s">
        <v>3015</v>
      </c>
    </row>
    <row r="469" customFormat="false" ht="15" hidden="false" customHeight="false" outlineLevel="0" collapsed="false">
      <c r="A469" s="5" t="s">
        <v>3016</v>
      </c>
      <c r="B469" s="5" t="s">
        <v>3017</v>
      </c>
    </row>
    <row r="470" customFormat="false" ht="15" hidden="false" customHeight="false" outlineLevel="0" collapsed="false">
      <c r="A470" s="5" t="s">
        <v>3018</v>
      </c>
      <c r="B470" s="5" t="s">
        <v>3019</v>
      </c>
    </row>
    <row r="471" customFormat="false" ht="15" hidden="false" customHeight="false" outlineLevel="0" collapsed="false">
      <c r="A471" s="5" t="s">
        <v>3020</v>
      </c>
      <c r="B471" s="5" t="s">
        <v>3021</v>
      </c>
    </row>
    <row r="472" customFormat="false" ht="15" hidden="false" customHeight="false" outlineLevel="0" collapsed="false">
      <c r="A472" s="5" t="s">
        <v>3022</v>
      </c>
      <c r="B472" s="5" t="s">
        <v>3023</v>
      </c>
    </row>
    <row r="473" customFormat="false" ht="15" hidden="false" customHeight="false" outlineLevel="0" collapsed="false">
      <c r="A473" s="5" t="s">
        <v>3024</v>
      </c>
      <c r="B473" s="5" t="s">
        <v>3025</v>
      </c>
    </row>
    <row r="474" customFormat="false" ht="15" hidden="false" customHeight="false" outlineLevel="0" collapsed="false">
      <c r="A474" s="5" t="s">
        <v>3026</v>
      </c>
      <c r="B474" s="5" t="s">
        <v>3027</v>
      </c>
    </row>
    <row r="475" customFormat="false" ht="15" hidden="false" customHeight="false" outlineLevel="0" collapsed="false">
      <c r="A475" s="5" t="s">
        <v>3028</v>
      </c>
      <c r="B475" s="5" t="s">
        <v>3029</v>
      </c>
    </row>
    <row r="476" customFormat="false" ht="15" hidden="false" customHeight="false" outlineLevel="0" collapsed="false">
      <c r="A476" s="5" t="s">
        <v>3030</v>
      </c>
      <c r="B476" s="5" t="s">
        <v>3031</v>
      </c>
    </row>
    <row r="477" customFormat="false" ht="15" hidden="false" customHeight="false" outlineLevel="0" collapsed="false">
      <c r="A477" s="5" t="s">
        <v>3032</v>
      </c>
      <c r="B477" s="5" t="s">
        <v>3033</v>
      </c>
    </row>
    <row r="478" customFormat="false" ht="15" hidden="false" customHeight="false" outlineLevel="0" collapsed="false">
      <c r="A478" s="5" t="s">
        <v>3034</v>
      </c>
      <c r="B478" s="5" t="s">
        <v>3035</v>
      </c>
    </row>
    <row r="479" customFormat="false" ht="15" hidden="false" customHeight="false" outlineLevel="0" collapsed="false">
      <c r="A479" s="5" t="s">
        <v>3036</v>
      </c>
      <c r="B479" s="5" t="s">
        <v>3037</v>
      </c>
    </row>
    <row r="480" customFormat="false" ht="15" hidden="false" customHeight="false" outlineLevel="0" collapsed="false">
      <c r="A480" s="5" t="s">
        <v>3038</v>
      </c>
      <c r="B480" s="5" t="s">
        <v>3039</v>
      </c>
    </row>
    <row r="481" customFormat="false" ht="15" hidden="false" customHeight="false" outlineLevel="0" collapsed="false">
      <c r="A481" s="5" t="s">
        <v>3040</v>
      </c>
      <c r="B481" s="5" t="s">
        <v>3041</v>
      </c>
    </row>
    <row r="482" customFormat="false" ht="15" hidden="false" customHeight="false" outlineLevel="0" collapsed="false">
      <c r="A482" s="5" t="s">
        <v>3042</v>
      </c>
      <c r="B482" s="5" t="s">
        <v>3043</v>
      </c>
    </row>
    <row r="483" customFormat="false" ht="15" hidden="false" customHeight="false" outlineLevel="0" collapsed="false">
      <c r="A483" s="5" t="s">
        <v>3044</v>
      </c>
      <c r="B483" s="5" t="s">
        <v>3045</v>
      </c>
    </row>
    <row r="484" customFormat="false" ht="15" hidden="false" customHeight="false" outlineLevel="0" collapsed="false">
      <c r="A484" s="5" t="s">
        <v>3046</v>
      </c>
      <c r="B484" s="5" t="s">
        <v>3047</v>
      </c>
    </row>
    <row r="485" customFormat="false" ht="15" hidden="false" customHeight="false" outlineLevel="0" collapsed="false">
      <c r="A485" s="5" t="s">
        <v>3048</v>
      </c>
      <c r="B485" s="5" t="s">
        <v>3049</v>
      </c>
    </row>
    <row r="486" customFormat="false" ht="15" hidden="false" customHeight="false" outlineLevel="0" collapsed="false">
      <c r="A486" s="5" t="s">
        <v>3050</v>
      </c>
      <c r="B486" s="5" t="s">
        <v>3051</v>
      </c>
    </row>
    <row r="487" customFormat="false" ht="15" hidden="false" customHeight="false" outlineLevel="0" collapsed="false">
      <c r="A487" s="5" t="s">
        <v>3052</v>
      </c>
      <c r="B487" s="5" t="s">
        <v>3053</v>
      </c>
    </row>
    <row r="488" customFormat="false" ht="15" hidden="false" customHeight="false" outlineLevel="0" collapsed="false">
      <c r="A488" s="5" t="s">
        <v>3054</v>
      </c>
      <c r="B488" s="5" t="s">
        <v>3055</v>
      </c>
    </row>
    <row r="489" customFormat="false" ht="15" hidden="false" customHeight="false" outlineLevel="0" collapsed="false">
      <c r="A489" s="5" t="s">
        <v>3056</v>
      </c>
      <c r="B489" s="5" t="s">
        <v>3057</v>
      </c>
    </row>
    <row r="490" customFormat="false" ht="15" hidden="false" customHeight="false" outlineLevel="0" collapsed="false">
      <c r="A490" s="5" t="s">
        <v>3058</v>
      </c>
      <c r="B490" s="5" t="s">
        <v>3059</v>
      </c>
    </row>
    <row r="491" customFormat="false" ht="15" hidden="false" customHeight="false" outlineLevel="0" collapsed="false">
      <c r="A491" s="5" t="s">
        <v>3060</v>
      </c>
      <c r="B491" s="5" t="s">
        <v>3061</v>
      </c>
    </row>
    <row r="492" customFormat="false" ht="15" hidden="false" customHeight="false" outlineLevel="0" collapsed="false">
      <c r="A492" s="5" t="s">
        <v>3062</v>
      </c>
      <c r="B492" s="5" t="s">
        <v>3063</v>
      </c>
    </row>
    <row r="493" customFormat="false" ht="15" hidden="false" customHeight="false" outlineLevel="0" collapsed="false">
      <c r="A493" s="5" t="s">
        <v>3064</v>
      </c>
      <c r="B493" s="5" t="s">
        <v>3065</v>
      </c>
    </row>
    <row r="494" customFormat="false" ht="15" hidden="false" customHeight="false" outlineLevel="0" collapsed="false">
      <c r="A494" s="5" t="s">
        <v>3066</v>
      </c>
      <c r="B494" s="5" t="s">
        <v>3067</v>
      </c>
    </row>
    <row r="495" customFormat="false" ht="15" hidden="false" customHeight="false" outlineLevel="0" collapsed="false">
      <c r="A495" s="5" t="s">
        <v>3068</v>
      </c>
      <c r="B495" s="5" t="s">
        <v>3069</v>
      </c>
    </row>
    <row r="496" customFormat="false" ht="15" hidden="false" customHeight="false" outlineLevel="0" collapsed="false">
      <c r="A496" s="5" t="s">
        <v>3070</v>
      </c>
      <c r="B496" s="5" t="s">
        <v>3071</v>
      </c>
    </row>
    <row r="497" customFormat="false" ht="15" hidden="false" customHeight="false" outlineLevel="0" collapsed="false">
      <c r="A497" s="5" t="s">
        <v>3072</v>
      </c>
      <c r="B497" s="5" t="s">
        <v>3073</v>
      </c>
    </row>
    <row r="498" customFormat="false" ht="15" hidden="false" customHeight="false" outlineLevel="0" collapsed="false">
      <c r="A498" s="5" t="s">
        <v>3074</v>
      </c>
      <c r="B498" s="5" t="s">
        <v>3075</v>
      </c>
    </row>
    <row r="499" customFormat="false" ht="15" hidden="false" customHeight="false" outlineLevel="0" collapsed="false">
      <c r="A499" s="5" t="s">
        <v>3076</v>
      </c>
      <c r="B499" s="5" t="s">
        <v>3077</v>
      </c>
    </row>
    <row r="500" customFormat="false" ht="15" hidden="false" customHeight="false" outlineLevel="0" collapsed="false">
      <c r="A500" s="5" t="s">
        <v>3078</v>
      </c>
      <c r="B500" s="5" t="s">
        <v>3079</v>
      </c>
    </row>
    <row r="501" customFormat="false" ht="15" hidden="false" customHeight="false" outlineLevel="0" collapsed="false">
      <c r="A501" s="5" t="s">
        <v>3080</v>
      </c>
      <c r="B501" s="5" t="s">
        <v>3081</v>
      </c>
    </row>
    <row r="502" customFormat="false" ht="15" hidden="false" customHeight="false" outlineLevel="0" collapsed="false">
      <c r="A502" s="5" t="s">
        <v>3082</v>
      </c>
      <c r="B502" s="5" t="s">
        <v>3083</v>
      </c>
    </row>
    <row r="503" customFormat="false" ht="15" hidden="false" customHeight="false" outlineLevel="0" collapsed="false">
      <c r="A503" s="5" t="s">
        <v>3084</v>
      </c>
      <c r="B503" s="5" t="s">
        <v>3085</v>
      </c>
    </row>
    <row r="504" customFormat="false" ht="15" hidden="false" customHeight="false" outlineLevel="0" collapsed="false">
      <c r="A504" s="5" t="s">
        <v>3086</v>
      </c>
      <c r="B504" s="5" t="s">
        <v>3087</v>
      </c>
    </row>
    <row r="505" customFormat="false" ht="15" hidden="false" customHeight="false" outlineLevel="0" collapsed="false">
      <c r="A505" s="5" t="s">
        <v>3088</v>
      </c>
      <c r="B505" s="5" t="s">
        <v>3089</v>
      </c>
    </row>
    <row r="506" customFormat="false" ht="15" hidden="false" customHeight="false" outlineLevel="0" collapsed="false">
      <c r="A506" s="5" t="s">
        <v>3090</v>
      </c>
      <c r="B506" s="5" t="s">
        <v>3091</v>
      </c>
    </row>
    <row r="507" customFormat="false" ht="15" hidden="false" customHeight="false" outlineLevel="0" collapsed="false">
      <c r="A507" s="5" t="s">
        <v>3092</v>
      </c>
      <c r="B507" s="5" t="s">
        <v>3093</v>
      </c>
    </row>
    <row r="508" customFormat="false" ht="15" hidden="false" customHeight="false" outlineLevel="0" collapsed="false">
      <c r="A508" s="5" t="s">
        <v>3094</v>
      </c>
      <c r="B508" s="5" t="s">
        <v>3095</v>
      </c>
    </row>
    <row r="509" customFormat="false" ht="15" hidden="false" customHeight="false" outlineLevel="0" collapsed="false">
      <c r="A509" s="5" t="s">
        <v>3096</v>
      </c>
      <c r="B509" s="5" t="s">
        <v>3097</v>
      </c>
    </row>
    <row r="510" customFormat="false" ht="15" hidden="false" customHeight="false" outlineLevel="0" collapsed="false">
      <c r="A510" s="5" t="s">
        <v>3098</v>
      </c>
      <c r="B510" s="5" t="s">
        <v>3099</v>
      </c>
    </row>
    <row r="511" customFormat="false" ht="15" hidden="false" customHeight="false" outlineLevel="0" collapsed="false">
      <c r="A511" s="5" t="s">
        <v>3100</v>
      </c>
      <c r="B511" s="5" t="s">
        <v>3101</v>
      </c>
    </row>
    <row r="512" customFormat="false" ht="15" hidden="false" customHeight="false" outlineLevel="0" collapsed="false">
      <c r="A512" s="5" t="s">
        <v>3102</v>
      </c>
      <c r="B512" s="5" t="s">
        <v>3103</v>
      </c>
    </row>
    <row r="513" customFormat="false" ht="15" hidden="false" customHeight="false" outlineLevel="0" collapsed="false">
      <c r="A513" s="5" t="s">
        <v>3104</v>
      </c>
      <c r="B513" s="5" t="s">
        <v>3105</v>
      </c>
    </row>
    <row r="514" customFormat="false" ht="15" hidden="false" customHeight="false" outlineLevel="0" collapsed="false">
      <c r="A514" s="5" t="s">
        <v>3106</v>
      </c>
      <c r="B514" s="5" t="s">
        <v>3107</v>
      </c>
    </row>
    <row r="515" customFormat="false" ht="15" hidden="false" customHeight="false" outlineLevel="0" collapsed="false">
      <c r="A515" s="5" t="s">
        <v>3108</v>
      </c>
      <c r="B515" s="5" t="s">
        <v>3109</v>
      </c>
    </row>
    <row r="516" customFormat="false" ht="15" hidden="false" customHeight="false" outlineLevel="0" collapsed="false">
      <c r="A516" s="5" t="s">
        <v>3110</v>
      </c>
      <c r="B516" s="5" t="s">
        <v>3111</v>
      </c>
    </row>
    <row r="517" customFormat="false" ht="15" hidden="false" customHeight="false" outlineLevel="0" collapsed="false">
      <c r="A517" s="5" t="s">
        <v>3112</v>
      </c>
      <c r="B517" s="5" t="s">
        <v>3113</v>
      </c>
    </row>
    <row r="518" customFormat="false" ht="15" hidden="false" customHeight="false" outlineLevel="0" collapsed="false">
      <c r="A518" s="5" t="s">
        <v>3114</v>
      </c>
      <c r="B518" s="5" t="s">
        <v>3115</v>
      </c>
    </row>
    <row r="519" customFormat="false" ht="15" hidden="false" customHeight="false" outlineLevel="0" collapsed="false">
      <c r="A519" s="5" t="s">
        <v>3116</v>
      </c>
      <c r="B519" s="5" t="s">
        <v>3117</v>
      </c>
    </row>
    <row r="520" customFormat="false" ht="15" hidden="false" customHeight="false" outlineLevel="0" collapsed="false">
      <c r="A520" s="5" t="s">
        <v>3118</v>
      </c>
      <c r="B520" s="5" t="s">
        <v>3119</v>
      </c>
    </row>
    <row r="521" customFormat="false" ht="15" hidden="false" customHeight="false" outlineLevel="0" collapsed="false">
      <c r="A521" s="5" t="s">
        <v>3120</v>
      </c>
      <c r="B521" s="5" t="s">
        <v>3121</v>
      </c>
    </row>
    <row r="522" customFormat="false" ht="15" hidden="false" customHeight="false" outlineLevel="0" collapsed="false">
      <c r="A522" s="5" t="s">
        <v>3122</v>
      </c>
      <c r="B522" s="5" t="s">
        <v>3123</v>
      </c>
    </row>
    <row r="523" customFormat="false" ht="15" hidden="false" customHeight="false" outlineLevel="0" collapsed="false">
      <c r="A523" s="5" t="s">
        <v>3124</v>
      </c>
      <c r="B523" s="5" t="s">
        <v>3125</v>
      </c>
    </row>
    <row r="524" customFormat="false" ht="15" hidden="false" customHeight="false" outlineLevel="0" collapsed="false">
      <c r="A524" s="5" t="s">
        <v>3126</v>
      </c>
      <c r="B524" s="5" t="s">
        <v>3127</v>
      </c>
    </row>
    <row r="525" customFormat="false" ht="15" hidden="false" customHeight="false" outlineLevel="0" collapsed="false">
      <c r="A525" s="5" t="s">
        <v>3128</v>
      </c>
      <c r="B525" s="5" t="s">
        <v>3129</v>
      </c>
    </row>
    <row r="526" customFormat="false" ht="15" hidden="false" customHeight="false" outlineLevel="0" collapsed="false">
      <c r="A526" s="5" t="s">
        <v>3130</v>
      </c>
      <c r="B526" s="5" t="s">
        <v>3131</v>
      </c>
    </row>
    <row r="527" customFormat="false" ht="15" hidden="false" customHeight="false" outlineLevel="0" collapsed="false">
      <c r="A527" s="5" t="s">
        <v>3132</v>
      </c>
      <c r="B527" s="5" t="s">
        <v>3133</v>
      </c>
    </row>
    <row r="528" customFormat="false" ht="15" hidden="false" customHeight="false" outlineLevel="0" collapsed="false">
      <c r="A528" s="5" t="s">
        <v>3134</v>
      </c>
      <c r="B528" s="5" t="s">
        <v>3135</v>
      </c>
    </row>
    <row r="529" customFormat="false" ht="15" hidden="false" customHeight="false" outlineLevel="0" collapsed="false">
      <c r="A529" s="5" t="s">
        <v>3136</v>
      </c>
      <c r="B529" s="5" t="s">
        <v>3137</v>
      </c>
    </row>
    <row r="530" customFormat="false" ht="15" hidden="false" customHeight="false" outlineLevel="0" collapsed="false">
      <c r="A530" s="5" t="s">
        <v>3138</v>
      </c>
      <c r="B530" s="5" t="s">
        <v>3139</v>
      </c>
    </row>
    <row r="531" customFormat="false" ht="15" hidden="false" customHeight="false" outlineLevel="0" collapsed="false">
      <c r="A531" s="5" t="s">
        <v>3140</v>
      </c>
      <c r="B531" s="5" t="s">
        <v>3141</v>
      </c>
    </row>
    <row r="532" customFormat="false" ht="15" hidden="false" customHeight="false" outlineLevel="0" collapsed="false">
      <c r="A532" s="5" t="s">
        <v>3142</v>
      </c>
      <c r="B532" s="5" t="s">
        <v>3143</v>
      </c>
    </row>
    <row r="533" customFormat="false" ht="15" hidden="false" customHeight="false" outlineLevel="0" collapsed="false">
      <c r="A533" s="5" t="s">
        <v>3144</v>
      </c>
      <c r="B533" s="5" t="s">
        <v>3145</v>
      </c>
    </row>
    <row r="534" customFormat="false" ht="15" hidden="false" customHeight="false" outlineLevel="0" collapsed="false">
      <c r="A534" s="5" t="s">
        <v>3146</v>
      </c>
      <c r="B534" s="5" t="s">
        <v>3147</v>
      </c>
    </row>
    <row r="535" customFormat="false" ht="15" hidden="false" customHeight="false" outlineLevel="0" collapsed="false">
      <c r="A535" s="5" t="s">
        <v>3148</v>
      </c>
      <c r="B535" s="5" t="s">
        <v>3149</v>
      </c>
    </row>
    <row r="536" customFormat="false" ht="15" hidden="false" customHeight="false" outlineLevel="0" collapsed="false">
      <c r="A536" s="5" t="s">
        <v>3150</v>
      </c>
      <c r="B536" s="5" t="s">
        <v>3151</v>
      </c>
    </row>
    <row r="537" customFormat="false" ht="15" hidden="false" customHeight="false" outlineLevel="0" collapsed="false">
      <c r="A537" s="5" t="s">
        <v>3152</v>
      </c>
      <c r="B537" s="5" t="s">
        <v>3153</v>
      </c>
    </row>
    <row r="538" customFormat="false" ht="15" hidden="false" customHeight="false" outlineLevel="0" collapsed="false">
      <c r="A538" s="5" t="s">
        <v>3154</v>
      </c>
      <c r="B538" s="5" t="s">
        <v>3155</v>
      </c>
    </row>
    <row r="539" customFormat="false" ht="15" hidden="false" customHeight="false" outlineLevel="0" collapsed="false">
      <c r="A539" s="5" t="s">
        <v>3156</v>
      </c>
      <c r="B539" s="5" t="s">
        <v>3157</v>
      </c>
    </row>
    <row r="540" customFormat="false" ht="15" hidden="false" customHeight="false" outlineLevel="0" collapsed="false">
      <c r="A540" s="5" t="s">
        <v>3158</v>
      </c>
      <c r="B540" s="5" t="s">
        <v>3159</v>
      </c>
    </row>
    <row r="541" customFormat="false" ht="15" hidden="false" customHeight="false" outlineLevel="0" collapsed="false">
      <c r="A541" s="5" t="s">
        <v>3160</v>
      </c>
      <c r="B541" s="5" t="s">
        <v>3161</v>
      </c>
    </row>
    <row r="542" customFormat="false" ht="15" hidden="false" customHeight="false" outlineLevel="0" collapsed="false">
      <c r="A542" s="5" t="s">
        <v>3162</v>
      </c>
      <c r="B542" s="5" t="s">
        <v>3163</v>
      </c>
    </row>
    <row r="543" customFormat="false" ht="15" hidden="false" customHeight="false" outlineLevel="0" collapsed="false">
      <c r="A543" s="5" t="s">
        <v>3164</v>
      </c>
      <c r="B543" s="5" t="s">
        <v>3165</v>
      </c>
    </row>
    <row r="544" customFormat="false" ht="15" hidden="false" customHeight="false" outlineLevel="0" collapsed="false">
      <c r="A544" s="5" t="s">
        <v>3166</v>
      </c>
      <c r="B544" s="5" t="s">
        <v>3167</v>
      </c>
    </row>
    <row r="545" customFormat="false" ht="15" hidden="false" customHeight="false" outlineLevel="0" collapsed="false">
      <c r="A545" s="5" t="s">
        <v>3168</v>
      </c>
      <c r="B545" s="5" t="s">
        <v>3169</v>
      </c>
    </row>
    <row r="546" customFormat="false" ht="15" hidden="false" customHeight="false" outlineLevel="0" collapsed="false">
      <c r="A546" s="5" t="s">
        <v>3170</v>
      </c>
      <c r="B546" s="5" t="s">
        <v>3171</v>
      </c>
    </row>
    <row r="547" customFormat="false" ht="15" hidden="false" customHeight="false" outlineLevel="0" collapsed="false">
      <c r="A547" s="5" t="s">
        <v>3172</v>
      </c>
      <c r="B547" s="5" t="s">
        <v>3173</v>
      </c>
    </row>
    <row r="548" customFormat="false" ht="15" hidden="false" customHeight="false" outlineLevel="0" collapsed="false">
      <c r="A548" s="5" t="s">
        <v>3174</v>
      </c>
      <c r="B548" s="5" t="s">
        <v>3175</v>
      </c>
    </row>
    <row r="549" customFormat="false" ht="15" hidden="false" customHeight="false" outlineLevel="0" collapsed="false">
      <c r="A549" s="5" t="s">
        <v>3176</v>
      </c>
      <c r="B549" s="5" t="s">
        <v>3177</v>
      </c>
    </row>
    <row r="550" customFormat="false" ht="15" hidden="false" customHeight="false" outlineLevel="0" collapsed="false">
      <c r="A550" s="5" t="s">
        <v>3178</v>
      </c>
      <c r="B550" s="5" t="s">
        <v>3179</v>
      </c>
    </row>
    <row r="551" customFormat="false" ht="15" hidden="false" customHeight="false" outlineLevel="0" collapsed="false">
      <c r="A551" s="5" t="s">
        <v>3180</v>
      </c>
      <c r="B551" s="5" t="s">
        <v>3181</v>
      </c>
    </row>
    <row r="552" customFormat="false" ht="15" hidden="false" customHeight="false" outlineLevel="0" collapsed="false">
      <c r="A552" s="5" t="s">
        <v>3182</v>
      </c>
      <c r="B552" s="5" t="s">
        <v>3183</v>
      </c>
    </row>
    <row r="553" customFormat="false" ht="15" hidden="false" customHeight="false" outlineLevel="0" collapsed="false">
      <c r="A553" s="5" t="s">
        <v>3184</v>
      </c>
      <c r="B553" s="5" t="s">
        <v>3185</v>
      </c>
    </row>
    <row r="554" customFormat="false" ht="15" hidden="false" customHeight="false" outlineLevel="0" collapsed="false">
      <c r="A554" s="5" t="s">
        <v>3186</v>
      </c>
      <c r="B554" s="5" t="s">
        <v>3187</v>
      </c>
    </row>
    <row r="555" customFormat="false" ht="15" hidden="false" customHeight="false" outlineLevel="0" collapsed="false">
      <c r="A555" s="5" t="s">
        <v>3188</v>
      </c>
      <c r="B555" s="5" t="s">
        <v>3189</v>
      </c>
    </row>
    <row r="556" customFormat="false" ht="15" hidden="false" customHeight="false" outlineLevel="0" collapsed="false">
      <c r="A556" s="5" t="s">
        <v>3190</v>
      </c>
      <c r="B556" s="5" t="s">
        <v>3191</v>
      </c>
    </row>
    <row r="557" customFormat="false" ht="15" hidden="false" customHeight="false" outlineLevel="0" collapsed="false">
      <c r="A557" s="5" t="s">
        <v>3192</v>
      </c>
      <c r="B557" s="5" t="s">
        <v>3193</v>
      </c>
    </row>
    <row r="558" customFormat="false" ht="15" hidden="false" customHeight="false" outlineLevel="0" collapsed="false">
      <c r="A558" s="5" t="s">
        <v>3194</v>
      </c>
      <c r="B558" s="5" t="s">
        <v>3195</v>
      </c>
    </row>
    <row r="559" customFormat="false" ht="15" hidden="false" customHeight="false" outlineLevel="0" collapsed="false">
      <c r="A559" s="5" t="s">
        <v>3196</v>
      </c>
      <c r="B559" s="5" t="s">
        <v>3197</v>
      </c>
    </row>
    <row r="560" customFormat="false" ht="15" hidden="false" customHeight="false" outlineLevel="0" collapsed="false">
      <c r="A560" s="5" t="s">
        <v>3198</v>
      </c>
      <c r="B560" s="5" t="s">
        <v>3199</v>
      </c>
    </row>
    <row r="561" customFormat="false" ht="15" hidden="false" customHeight="false" outlineLevel="0" collapsed="false">
      <c r="A561" s="5" t="s">
        <v>3200</v>
      </c>
      <c r="B561" s="5" t="s">
        <v>3201</v>
      </c>
    </row>
    <row r="562" customFormat="false" ht="15" hidden="false" customHeight="false" outlineLevel="0" collapsed="false">
      <c r="A562" s="5" t="s">
        <v>3202</v>
      </c>
      <c r="B562" s="5" t="s">
        <v>3203</v>
      </c>
    </row>
    <row r="563" customFormat="false" ht="15" hidden="false" customHeight="false" outlineLevel="0" collapsed="false">
      <c r="A563" s="5" t="s">
        <v>3204</v>
      </c>
      <c r="B563" s="5" t="s">
        <v>3205</v>
      </c>
    </row>
    <row r="564" customFormat="false" ht="15" hidden="false" customHeight="false" outlineLevel="0" collapsed="false">
      <c r="A564" s="5" t="s">
        <v>3206</v>
      </c>
      <c r="B564" s="5" t="s">
        <v>3207</v>
      </c>
    </row>
    <row r="565" customFormat="false" ht="15" hidden="false" customHeight="false" outlineLevel="0" collapsed="false">
      <c r="A565" s="5" t="s">
        <v>3208</v>
      </c>
      <c r="B565" s="5" t="s">
        <v>3209</v>
      </c>
    </row>
    <row r="566" customFormat="false" ht="15" hidden="false" customHeight="false" outlineLevel="0" collapsed="false">
      <c r="A566" s="5" t="s">
        <v>3210</v>
      </c>
      <c r="B566" s="5" t="s">
        <v>3211</v>
      </c>
    </row>
    <row r="567" customFormat="false" ht="15" hidden="false" customHeight="false" outlineLevel="0" collapsed="false">
      <c r="A567" s="5" t="s">
        <v>3212</v>
      </c>
      <c r="B567" s="5" t="s">
        <v>3213</v>
      </c>
    </row>
    <row r="568" customFormat="false" ht="15" hidden="false" customHeight="false" outlineLevel="0" collapsed="false">
      <c r="A568" s="5" t="s">
        <v>3214</v>
      </c>
      <c r="B568" s="5" t="s">
        <v>3215</v>
      </c>
    </row>
    <row r="569" customFormat="false" ht="15" hidden="false" customHeight="false" outlineLevel="0" collapsed="false">
      <c r="A569" s="5" t="s">
        <v>3216</v>
      </c>
      <c r="B569" s="5" t="s">
        <v>3217</v>
      </c>
    </row>
    <row r="570" customFormat="false" ht="15" hidden="false" customHeight="false" outlineLevel="0" collapsed="false">
      <c r="A570" s="5" t="s">
        <v>3218</v>
      </c>
      <c r="B570" s="5" t="s">
        <v>3219</v>
      </c>
    </row>
    <row r="571" customFormat="false" ht="15" hidden="false" customHeight="false" outlineLevel="0" collapsed="false">
      <c r="A571" s="5" t="s">
        <v>3220</v>
      </c>
      <c r="B571" s="5" t="s">
        <v>3221</v>
      </c>
    </row>
    <row r="572" customFormat="false" ht="15" hidden="false" customHeight="false" outlineLevel="0" collapsed="false">
      <c r="A572" s="5" t="s">
        <v>3222</v>
      </c>
      <c r="B572" s="5" t="s">
        <v>3223</v>
      </c>
    </row>
    <row r="573" customFormat="false" ht="15" hidden="false" customHeight="false" outlineLevel="0" collapsed="false">
      <c r="A573" s="5" t="s">
        <v>3224</v>
      </c>
      <c r="B573" s="5" t="s">
        <v>3225</v>
      </c>
    </row>
    <row r="574" customFormat="false" ht="15" hidden="false" customHeight="false" outlineLevel="0" collapsed="false">
      <c r="A574" s="5" t="s">
        <v>3226</v>
      </c>
      <c r="B574" s="5" t="s">
        <v>3227</v>
      </c>
    </row>
    <row r="575" customFormat="false" ht="15" hidden="false" customHeight="false" outlineLevel="0" collapsed="false">
      <c r="A575" s="5" t="s">
        <v>3228</v>
      </c>
      <c r="B575" s="5" t="s">
        <v>3229</v>
      </c>
    </row>
    <row r="576" customFormat="false" ht="15" hidden="false" customHeight="false" outlineLevel="0" collapsed="false">
      <c r="A576" s="5" t="s">
        <v>3230</v>
      </c>
      <c r="B576" s="5" t="s">
        <v>3231</v>
      </c>
    </row>
    <row r="577" customFormat="false" ht="15" hidden="false" customHeight="false" outlineLevel="0" collapsed="false">
      <c r="A577" s="5" t="s">
        <v>3232</v>
      </c>
      <c r="B577" s="5" t="s">
        <v>3233</v>
      </c>
    </row>
    <row r="578" customFormat="false" ht="15" hidden="false" customHeight="false" outlineLevel="0" collapsed="false">
      <c r="A578" s="5" t="s">
        <v>3234</v>
      </c>
      <c r="B578" s="5" t="s">
        <v>3235</v>
      </c>
    </row>
    <row r="579" customFormat="false" ht="15" hidden="false" customHeight="false" outlineLevel="0" collapsed="false">
      <c r="A579" s="5" t="s">
        <v>3236</v>
      </c>
      <c r="B579" s="5" t="s">
        <v>3237</v>
      </c>
    </row>
    <row r="580" customFormat="false" ht="15" hidden="false" customHeight="false" outlineLevel="0" collapsed="false">
      <c r="A580" s="5" t="s">
        <v>3238</v>
      </c>
      <c r="B580" s="5" t="s">
        <v>3239</v>
      </c>
    </row>
    <row r="581" customFormat="false" ht="15" hidden="false" customHeight="false" outlineLevel="0" collapsed="false">
      <c r="A581" s="5" t="s">
        <v>3240</v>
      </c>
      <c r="B581" s="5" t="s">
        <v>3241</v>
      </c>
    </row>
    <row r="582" customFormat="false" ht="15" hidden="false" customHeight="false" outlineLevel="0" collapsed="false">
      <c r="A582" s="5" t="s">
        <v>3242</v>
      </c>
      <c r="B582" s="5" t="s">
        <v>3243</v>
      </c>
    </row>
    <row r="583" customFormat="false" ht="15" hidden="false" customHeight="false" outlineLevel="0" collapsed="false">
      <c r="A583" s="5" t="s">
        <v>3244</v>
      </c>
      <c r="B583" s="5" t="s">
        <v>3245</v>
      </c>
    </row>
    <row r="584" customFormat="false" ht="15" hidden="false" customHeight="false" outlineLevel="0" collapsed="false">
      <c r="A584" s="5" t="s">
        <v>3246</v>
      </c>
      <c r="B584" s="5" t="s">
        <v>3247</v>
      </c>
    </row>
    <row r="585" customFormat="false" ht="15" hidden="false" customHeight="false" outlineLevel="0" collapsed="false">
      <c r="A585" s="5" t="s">
        <v>3248</v>
      </c>
      <c r="B585" s="5" t="s">
        <v>3249</v>
      </c>
    </row>
    <row r="586" customFormat="false" ht="15" hidden="false" customHeight="false" outlineLevel="0" collapsed="false">
      <c r="A586" s="5" t="s">
        <v>3250</v>
      </c>
      <c r="B586" s="5" t="s">
        <v>3251</v>
      </c>
    </row>
    <row r="587" customFormat="false" ht="15" hidden="false" customHeight="false" outlineLevel="0" collapsed="false">
      <c r="A587" s="5" t="s">
        <v>3252</v>
      </c>
      <c r="B587" s="5" t="s">
        <v>3253</v>
      </c>
    </row>
    <row r="588" customFormat="false" ht="15" hidden="false" customHeight="false" outlineLevel="0" collapsed="false">
      <c r="A588" s="5" t="s">
        <v>3254</v>
      </c>
      <c r="B588" s="5" t="s">
        <v>3255</v>
      </c>
    </row>
    <row r="589" customFormat="false" ht="15" hidden="false" customHeight="false" outlineLevel="0" collapsed="false">
      <c r="A589" s="5" t="s">
        <v>3256</v>
      </c>
      <c r="B589" s="5" t="s">
        <v>3257</v>
      </c>
    </row>
    <row r="590" customFormat="false" ht="15" hidden="false" customHeight="false" outlineLevel="0" collapsed="false">
      <c r="A590" s="5" t="s">
        <v>3258</v>
      </c>
      <c r="B590" s="5" t="s">
        <v>3259</v>
      </c>
    </row>
    <row r="591" customFormat="false" ht="15" hidden="false" customHeight="false" outlineLevel="0" collapsed="false">
      <c r="A591" s="5" t="s">
        <v>3260</v>
      </c>
      <c r="B591" s="5" t="s">
        <v>3261</v>
      </c>
    </row>
    <row r="592" customFormat="false" ht="15" hidden="false" customHeight="false" outlineLevel="0" collapsed="false">
      <c r="A592" s="5" t="s">
        <v>3262</v>
      </c>
      <c r="B592" s="5" t="s">
        <v>3263</v>
      </c>
    </row>
    <row r="593" customFormat="false" ht="15" hidden="false" customHeight="false" outlineLevel="0" collapsed="false">
      <c r="A593" s="5" t="s">
        <v>3264</v>
      </c>
      <c r="B593" s="5" t="s">
        <v>3265</v>
      </c>
    </row>
    <row r="594" customFormat="false" ht="15" hidden="false" customHeight="false" outlineLevel="0" collapsed="false">
      <c r="A594" s="5" t="s">
        <v>3266</v>
      </c>
      <c r="B594" s="5" t="s">
        <v>3267</v>
      </c>
    </row>
    <row r="595" customFormat="false" ht="15" hidden="false" customHeight="false" outlineLevel="0" collapsed="false">
      <c r="A595" s="5" t="s">
        <v>3268</v>
      </c>
      <c r="B595" s="5" t="s">
        <v>3269</v>
      </c>
    </row>
    <row r="596" customFormat="false" ht="15" hidden="false" customHeight="false" outlineLevel="0" collapsed="false">
      <c r="A596" s="5" t="s">
        <v>3270</v>
      </c>
      <c r="B596" s="5" t="s">
        <v>3271</v>
      </c>
    </row>
    <row r="597" customFormat="false" ht="15" hidden="false" customHeight="false" outlineLevel="0" collapsed="false">
      <c r="A597" s="5" t="s">
        <v>3272</v>
      </c>
      <c r="B597" s="5" t="s">
        <v>3273</v>
      </c>
    </row>
    <row r="598" customFormat="false" ht="15" hidden="false" customHeight="false" outlineLevel="0" collapsed="false">
      <c r="A598" s="5" t="s">
        <v>3274</v>
      </c>
      <c r="B598" s="5" t="s">
        <v>3275</v>
      </c>
    </row>
    <row r="599" customFormat="false" ht="15" hidden="false" customHeight="false" outlineLevel="0" collapsed="false">
      <c r="A599" s="5" t="s">
        <v>3276</v>
      </c>
      <c r="B599" s="5" t="s">
        <v>3277</v>
      </c>
    </row>
    <row r="600" customFormat="false" ht="15" hidden="false" customHeight="false" outlineLevel="0" collapsed="false">
      <c r="A600" s="5" t="s">
        <v>3278</v>
      </c>
      <c r="B600" s="5" t="s">
        <v>3279</v>
      </c>
    </row>
    <row r="601" customFormat="false" ht="15" hidden="false" customHeight="false" outlineLevel="0" collapsed="false">
      <c r="A601" s="5" t="s">
        <v>3280</v>
      </c>
      <c r="B601" s="5" t="s">
        <v>3281</v>
      </c>
    </row>
    <row r="602" customFormat="false" ht="15" hidden="false" customHeight="false" outlineLevel="0" collapsed="false">
      <c r="A602" s="5" t="s">
        <v>3282</v>
      </c>
      <c r="B602" s="5" t="s">
        <v>3283</v>
      </c>
    </row>
    <row r="603" customFormat="false" ht="15" hidden="false" customHeight="false" outlineLevel="0" collapsed="false">
      <c r="A603" s="5" t="s">
        <v>3284</v>
      </c>
      <c r="B603" s="5" t="s">
        <v>3285</v>
      </c>
    </row>
    <row r="604" customFormat="false" ht="15" hidden="false" customHeight="false" outlineLevel="0" collapsed="false">
      <c r="A604" s="5" t="s">
        <v>3286</v>
      </c>
      <c r="B604" s="5" t="s">
        <v>3287</v>
      </c>
    </row>
    <row r="605" customFormat="false" ht="15" hidden="false" customHeight="false" outlineLevel="0" collapsed="false">
      <c r="A605" s="5" t="s">
        <v>3288</v>
      </c>
      <c r="B605" s="5" t="s">
        <v>3289</v>
      </c>
    </row>
    <row r="606" customFormat="false" ht="15" hidden="false" customHeight="false" outlineLevel="0" collapsed="false">
      <c r="A606" s="5" t="s">
        <v>3290</v>
      </c>
      <c r="B606" s="5" t="s">
        <v>3291</v>
      </c>
    </row>
    <row r="607" customFormat="false" ht="15" hidden="false" customHeight="false" outlineLevel="0" collapsed="false">
      <c r="A607" s="5" t="s">
        <v>3292</v>
      </c>
      <c r="B607" s="5" t="s">
        <v>3293</v>
      </c>
    </row>
    <row r="608" customFormat="false" ht="15" hidden="false" customHeight="false" outlineLevel="0" collapsed="false">
      <c r="A608" s="5" t="s">
        <v>3294</v>
      </c>
      <c r="B608" s="5" t="s">
        <v>3295</v>
      </c>
    </row>
    <row r="609" customFormat="false" ht="15" hidden="false" customHeight="false" outlineLevel="0" collapsed="false">
      <c r="A609" s="5" t="s">
        <v>3296</v>
      </c>
      <c r="B609" s="5" t="s">
        <v>3297</v>
      </c>
    </row>
    <row r="610" customFormat="false" ht="15" hidden="false" customHeight="false" outlineLevel="0" collapsed="false">
      <c r="A610" s="5" t="s">
        <v>3298</v>
      </c>
      <c r="B610" s="5" t="s">
        <v>3299</v>
      </c>
    </row>
    <row r="611" customFormat="false" ht="15" hidden="false" customHeight="false" outlineLevel="0" collapsed="false">
      <c r="A611" s="5" t="s">
        <v>3300</v>
      </c>
      <c r="B611" s="5" t="s">
        <v>3301</v>
      </c>
    </row>
    <row r="612" customFormat="false" ht="15" hidden="false" customHeight="false" outlineLevel="0" collapsed="false">
      <c r="A612" s="5" t="s">
        <v>3302</v>
      </c>
      <c r="B612" s="5" t="s">
        <v>3303</v>
      </c>
    </row>
    <row r="613" customFormat="false" ht="15" hidden="false" customHeight="false" outlineLevel="0" collapsed="false">
      <c r="A613" s="5" t="s">
        <v>3304</v>
      </c>
      <c r="B613" s="5" t="s">
        <v>3305</v>
      </c>
    </row>
    <row r="614" customFormat="false" ht="15" hidden="false" customHeight="false" outlineLevel="0" collapsed="false">
      <c r="A614" s="5" t="s">
        <v>3306</v>
      </c>
      <c r="B614" s="5" t="s">
        <v>3307</v>
      </c>
    </row>
    <row r="615" customFormat="false" ht="15" hidden="false" customHeight="false" outlineLevel="0" collapsed="false">
      <c r="A615" s="5" t="s">
        <v>3308</v>
      </c>
      <c r="B615" s="5" t="s">
        <v>3309</v>
      </c>
    </row>
    <row r="616" customFormat="false" ht="15" hidden="false" customHeight="false" outlineLevel="0" collapsed="false">
      <c r="A616" s="5" t="s">
        <v>3310</v>
      </c>
      <c r="B616" s="5" t="s">
        <v>3311</v>
      </c>
    </row>
    <row r="617" customFormat="false" ht="15" hidden="false" customHeight="false" outlineLevel="0" collapsed="false">
      <c r="A617" s="5" t="s">
        <v>3312</v>
      </c>
      <c r="B617" s="5" t="s">
        <v>3313</v>
      </c>
    </row>
    <row r="618" customFormat="false" ht="15" hidden="false" customHeight="false" outlineLevel="0" collapsed="false">
      <c r="A618" s="5" t="s">
        <v>3314</v>
      </c>
      <c r="B618" s="5" t="s">
        <v>3315</v>
      </c>
    </row>
    <row r="619" customFormat="false" ht="15" hidden="false" customHeight="false" outlineLevel="0" collapsed="false">
      <c r="A619" s="5" t="s">
        <v>3316</v>
      </c>
      <c r="B619" s="5" t="s">
        <v>3317</v>
      </c>
    </row>
    <row r="620" customFormat="false" ht="15" hidden="false" customHeight="false" outlineLevel="0" collapsed="false">
      <c r="A620" s="5" t="s">
        <v>3318</v>
      </c>
      <c r="B620" s="5" t="s">
        <v>3319</v>
      </c>
    </row>
    <row r="621" customFormat="false" ht="15" hidden="false" customHeight="false" outlineLevel="0" collapsed="false">
      <c r="A621" s="5" t="s">
        <v>3320</v>
      </c>
      <c r="B621" s="5" t="s">
        <v>3321</v>
      </c>
    </row>
    <row r="622" customFormat="false" ht="15" hidden="false" customHeight="false" outlineLevel="0" collapsed="false">
      <c r="A622" s="5" t="s">
        <v>3322</v>
      </c>
      <c r="B622" s="5" t="s">
        <v>3323</v>
      </c>
    </row>
    <row r="623" customFormat="false" ht="15" hidden="false" customHeight="false" outlineLevel="0" collapsed="false">
      <c r="A623" s="5" t="s">
        <v>3324</v>
      </c>
      <c r="B623" s="5" t="s">
        <v>3325</v>
      </c>
    </row>
    <row r="624" customFormat="false" ht="15" hidden="false" customHeight="false" outlineLevel="0" collapsed="false">
      <c r="A624" s="5" t="s">
        <v>3326</v>
      </c>
      <c r="B624" s="5" t="s">
        <v>3327</v>
      </c>
    </row>
    <row r="625" customFormat="false" ht="15" hidden="false" customHeight="false" outlineLevel="0" collapsed="false">
      <c r="A625" s="5" t="s">
        <v>3328</v>
      </c>
      <c r="B625" s="5" t="s">
        <v>3329</v>
      </c>
    </row>
    <row r="626" customFormat="false" ht="15" hidden="false" customHeight="false" outlineLevel="0" collapsed="false">
      <c r="A626" s="5" t="s">
        <v>3330</v>
      </c>
      <c r="B626" s="5" t="s">
        <v>3331</v>
      </c>
    </row>
    <row r="627" customFormat="false" ht="15" hidden="false" customHeight="false" outlineLevel="0" collapsed="false">
      <c r="A627" s="5" t="s">
        <v>3332</v>
      </c>
      <c r="B627" s="5" t="s">
        <v>3333</v>
      </c>
    </row>
    <row r="628" customFormat="false" ht="15" hidden="false" customHeight="false" outlineLevel="0" collapsed="false">
      <c r="A628" s="5" t="s">
        <v>3334</v>
      </c>
      <c r="B628" s="5" t="s">
        <v>3335</v>
      </c>
    </row>
    <row r="629" customFormat="false" ht="15" hidden="false" customHeight="false" outlineLevel="0" collapsed="false">
      <c r="A629" s="5" t="s">
        <v>3336</v>
      </c>
      <c r="B629" s="5" t="s">
        <v>3337</v>
      </c>
    </row>
    <row r="630" customFormat="false" ht="15" hidden="false" customHeight="false" outlineLevel="0" collapsed="false">
      <c r="A630" s="5" t="s">
        <v>3338</v>
      </c>
      <c r="B630" s="5" t="s">
        <v>3339</v>
      </c>
    </row>
    <row r="631" customFormat="false" ht="15" hidden="false" customHeight="false" outlineLevel="0" collapsed="false">
      <c r="A631" s="5" t="s">
        <v>3340</v>
      </c>
      <c r="B631" s="5" t="s">
        <v>3341</v>
      </c>
    </row>
    <row r="632" customFormat="false" ht="15" hidden="false" customHeight="false" outlineLevel="0" collapsed="false">
      <c r="A632" s="5" t="s">
        <v>3342</v>
      </c>
      <c r="B632" s="5" t="s">
        <v>3343</v>
      </c>
    </row>
    <row r="633" customFormat="false" ht="15" hidden="false" customHeight="false" outlineLevel="0" collapsed="false">
      <c r="A633" s="5" t="s">
        <v>3344</v>
      </c>
      <c r="B633" s="5" t="s">
        <v>3345</v>
      </c>
    </row>
    <row r="634" customFormat="false" ht="15" hidden="false" customHeight="false" outlineLevel="0" collapsed="false">
      <c r="A634" s="5" t="s">
        <v>3346</v>
      </c>
      <c r="B634" s="5" t="s">
        <v>3347</v>
      </c>
    </row>
    <row r="635" customFormat="false" ht="15" hidden="false" customHeight="false" outlineLevel="0" collapsed="false">
      <c r="A635" s="5" t="s">
        <v>3348</v>
      </c>
      <c r="B635" s="5" t="s">
        <v>3349</v>
      </c>
    </row>
    <row r="636" customFormat="false" ht="15" hidden="false" customHeight="false" outlineLevel="0" collapsed="false">
      <c r="A636" s="5" t="s">
        <v>3350</v>
      </c>
      <c r="B636" s="5" t="s">
        <v>3351</v>
      </c>
    </row>
    <row r="637" customFormat="false" ht="15" hidden="false" customHeight="false" outlineLevel="0" collapsed="false">
      <c r="A637" s="5" t="s">
        <v>3352</v>
      </c>
      <c r="B637" s="5" t="s">
        <v>3353</v>
      </c>
    </row>
    <row r="638" customFormat="false" ht="15" hidden="false" customHeight="false" outlineLevel="0" collapsed="false">
      <c r="A638" s="5" t="s">
        <v>3354</v>
      </c>
      <c r="B638" s="5" t="s">
        <v>3355</v>
      </c>
    </row>
    <row r="639" customFormat="false" ht="15" hidden="false" customHeight="false" outlineLevel="0" collapsed="false">
      <c r="A639" s="5" t="s">
        <v>3356</v>
      </c>
      <c r="B639" s="5" t="s">
        <v>3357</v>
      </c>
    </row>
    <row r="640" customFormat="false" ht="15" hidden="false" customHeight="false" outlineLevel="0" collapsed="false">
      <c r="A640" s="5" t="s">
        <v>3358</v>
      </c>
      <c r="B640" s="5" t="s">
        <v>3359</v>
      </c>
    </row>
    <row r="641" customFormat="false" ht="15" hidden="false" customHeight="false" outlineLevel="0" collapsed="false">
      <c r="A641" s="5" t="s">
        <v>3360</v>
      </c>
      <c r="B641" s="5" t="s">
        <v>3361</v>
      </c>
    </row>
    <row r="642" customFormat="false" ht="15" hidden="false" customHeight="false" outlineLevel="0" collapsed="false">
      <c r="A642" s="5" t="s">
        <v>3362</v>
      </c>
      <c r="B642" s="5" t="s">
        <v>3363</v>
      </c>
    </row>
    <row r="643" customFormat="false" ht="15" hidden="false" customHeight="false" outlineLevel="0" collapsed="false">
      <c r="A643" s="5" t="s">
        <v>3364</v>
      </c>
      <c r="B643" s="5" t="s">
        <v>3365</v>
      </c>
    </row>
    <row r="644" customFormat="false" ht="15" hidden="false" customHeight="false" outlineLevel="0" collapsed="false">
      <c r="A644" s="5" t="s">
        <v>3366</v>
      </c>
      <c r="B644" s="5" t="s">
        <v>3367</v>
      </c>
    </row>
    <row r="645" customFormat="false" ht="15" hidden="false" customHeight="false" outlineLevel="0" collapsed="false">
      <c r="A645" s="5" t="s">
        <v>3368</v>
      </c>
      <c r="B645" s="5" t="s">
        <v>3369</v>
      </c>
    </row>
    <row r="646" customFormat="false" ht="15" hidden="false" customHeight="false" outlineLevel="0" collapsed="false">
      <c r="A646" s="5" t="s">
        <v>3370</v>
      </c>
      <c r="B646" s="5" t="s">
        <v>3371</v>
      </c>
    </row>
    <row r="647" customFormat="false" ht="15" hidden="false" customHeight="false" outlineLevel="0" collapsed="false">
      <c r="A647" s="5" t="s">
        <v>3372</v>
      </c>
      <c r="B647" s="5" t="s">
        <v>3373</v>
      </c>
    </row>
    <row r="648" customFormat="false" ht="15" hidden="false" customHeight="false" outlineLevel="0" collapsed="false">
      <c r="A648" s="5" t="s">
        <v>3374</v>
      </c>
      <c r="B648" s="5" t="s">
        <v>3375</v>
      </c>
    </row>
    <row r="649" customFormat="false" ht="15" hidden="false" customHeight="false" outlineLevel="0" collapsed="false">
      <c r="A649" s="5" t="s">
        <v>3376</v>
      </c>
      <c r="B649" s="5" t="s">
        <v>3377</v>
      </c>
    </row>
    <row r="650" customFormat="false" ht="15" hidden="false" customHeight="false" outlineLevel="0" collapsed="false">
      <c r="A650" s="5" t="s">
        <v>3378</v>
      </c>
      <c r="B650" s="5" t="s">
        <v>3379</v>
      </c>
    </row>
    <row r="651" customFormat="false" ht="15" hidden="false" customHeight="false" outlineLevel="0" collapsed="false">
      <c r="A651" s="5" t="s">
        <v>3380</v>
      </c>
      <c r="B651" s="5" t="s">
        <v>3381</v>
      </c>
    </row>
    <row r="652" customFormat="false" ht="15" hidden="false" customHeight="false" outlineLevel="0" collapsed="false">
      <c r="A652" s="5" t="s">
        <v>3382</v>
      </c>
      <c r="B652" s="5" t="s">
        <v>3383</v>
      </c>
    </row>
    <row r="653" customFormat="false" ht="15" hidden="false" customHeight="false" outlineLevel="0" collapsed="false">
      <c r="A653" s="5" t="s">
        <v>3384</v>
      </c>
      <c r="B653" s="5" t="s">
        <v>3385</v>
      </c>
    </row>
    <row r="654" customFormat="false" ht="15" hidden="false" customHeight="false" outlineLevel="0" collapsed="false">
      <c r="A654" s="5" t="s">
        <v>3386</v>
      </c>
      <c r="B654" s="5" t="s">
        <v>3387</v>
      </c>
    </row>
    <row r="655" customFormat="false" ht="15" hidden="false" customHeight="false" outlineLevel="0" collapsed="false">
      <c r="A655" s="5" t="s">
        <v>3388</v>
      </c>
      <c r="B655" s="5" t="s">
        <v>3389</v>
      </c>
    </row>
    <row r="656" customFormat="false" ht="15" hidden="false" customHeight="false" outlineLevel="0" collapsed="false">
      <c r="A656" s="5" t="s">
        <v>3390</v>
      </c>
      <c r="B656" s="5" t="s">
        <v>3391</v>
      </c>
    </row>
    <row r="657" customFormat="false" ht="15" hidden="false" customHeight="false" outlineLevel="0" collapsed="false">
      <c r="A657" s="5" t="s">
        <v>3392</v>
      </c>
      <c r="B657" s="5" t="s">
        <v>3393</v>
      </c>
    </row>
    <row r="658" customFormat="false" ht="15" hidden="false" customHeight="false" outlineLevel="0" collapsed="false">
      <c r="A658" s="5" t="s">
        <v>3394</v>
      </c>
      <c r="B658" s="5" t="s">
        <v>3395</v>
      </c>
    </row>
    <row r="659" customFormat="false" ht="15" hidden="false" customHeight="false" outlineLevel="0" collapsed="false">
      <c r="A659" s="5" t="s">
        <v>3396</v>
      </c>
      <c r="B659" s="5" t="s">
        <v>3397</v>
      </c>
    </row>
    <row r="660" customFormat="false" ht="15" hidden="false" customHeight="false" outlineLevel="0" collapsed="false">
      <c r="A660" s="5" t="s">
        <v>3398</v>
      </c>
      <c r="B660" s="5" t="s">
        <v>3399</v>
      </c>
    </row>
    <row r="661" customFormat="false" ht="15" hidden="false" customHeight="false" outlineLevel="0" collapsed="false">
      <c r="A661" s="5" t="s">
        <v>3400</v>
      </c>
      <c r="B661" s="5" t="s">
        <v>3401</v>
      </c>
    </row>
    <row r="662" customFormat="false" ht="15" hidden="false" customHeight="false" outlineLevel="0" collapsed="false">
      <c r="A662" s="5" t="s">
        <v>3402</v>
      </c>
      <c r="B662" s="5" t="s">
        <v>3403</v>
      </c>
    </row>
    <row r="663" customFormat="false" ht="15" hidden="false" customHeight="false" outlineLevel="0" collapsed="false">
      <c r="A663" s="5" t="s">
        <v>3404</v>
      </c>
      <c r="B663" s="5" t="s">
        <v>3405</v>
      </c>
    </row>
    <row r="664" customFormat="false" ht="15" hidden="false" customHeight="false" outlineLevel="0" collapsed="false">
      <c r="A664" s="5" t="s">
        <v>3406</v>
      </c>
      <c r="B664" s="5" t="s">
        <v>3407</v>
      </c>
    </row>
    <row r="665" customFormat="false" ht="15" hidden="false" customHeight="false" outlineLevel="0" collapsed="false">
      <c r="A665" s="5" t="s">
        <v>3408</v>
      </c>
      <c r="B665" s="5" t="s">
        <v>3409</v>
      </c>
    </row>
    <row r="666" customFormat="false" ht="15" hidden="false" customHeight="false" outlineLevel="0" collapsed="false">
      <c r="A666" s="5" t="s">
        <v>3410</v>
      </c>
      <c r="B666" s="5" t="s">
        <v>3411</v>
      </c>
    </row>
    <row r="667" customFormat="false" ht="15" hidden="false" customHeight="false" outlineLevel="0" collapsed="false">
      <c r="A667" s="5" t="s">
        <v>3412</v>
      </c>
      <c r="B667" s="5" t="s">
        <v>3413</v>
      </c>
    </row>
    <row r="668" customFormat="false" ht="15" hidden="false" customHeight="false" outlineLevel="0" collapsed="false">
      <c r="A668" s="5" t="s">
        <v>3414</v>
      </c>
      <c r="B668" s="5" t="s">
        <v>3415</v>
      </c>
    </row>
    <row r="669" customFormat="false" ht="15" hidden="false" customHeight="false" outlineLevel="0" collapsed="false">
      <c r="A669" s="5" t="s">
        <v>3416</v>
      </c>
      <c r="B669" s="5" t="s">
        <v>3417</v>
      </c>
    </row>
    <row r="670" customFormat="false" ht="15" hidden="false" customHeight="false" outlineLevel="0" collapsed="false">
      <c r="A670" s="5" t="s">
        <v>3418</v>
      </c>
      <c r="B670" s="5" t="s">
        <v>3419</v>
      </c>
    </row>
    <row r="671" customFormat="false" ht="15" hidden="false" customHeight="false" outlineLevel="0" collapsed="false">
      <c r="A671" s="5" t="s">
        <v>3420</v>
      </c>
      <c r="B671" s="5" t="s">
        <v>3421</v>
      </c>
    </row>
    <row r="672" customFormat="false" ht="15" hidden="false" customHeight="false" outlineLevel="0" collapsed="false">
      <c r="A672" s="5" t="s">
        <v>3422</v>
      </c>
      <c r="B672" s="5" t="s">
        <v>3423</v>
      </c>
    </row>
    <row r="673" customFormat="false" ht="15" hidden="false" customHeight="false" outlineLevel="0" collapsed="false">
      <c r="A673" s="5" t="s">
        <v>3424</v>
      </c>
      <c r="B673" s="5" t="s">
        <v>3425</v>
      </c>
    </row>
    <row r="674" customFormat="false" ht="15" hidden="false" customHeight="false" outlineLevel="0" collapsed="false">
      <c r="A674" s="5" t="s">
        <v>3426</v>
      </c>
      <c r="B674" s="5" t="s">
        <v>3427</v>
      </c>
    </row>
    <row r="675" customFormat="false" ht="15" hidden="false" customHeight="false" outlineLevel="0" collapsed="false">
      <c r="A675" s="5" t="s">
        <v>3428</v>
      </c>
      <c r="B675" s="5" t="s">
        <v>3429</v>
      </c>
    </row>
    <row r="676" customFormat="false" ht="15" hidden="false" customHeight="false" outlineLevel="0" collapsed="false">
      <c r="A676" s="5" t="s">
        <v>3430</v>
      </c>
      <c r="B676" s="5" t="s">
        <v>3431</v>
      </c>
    </row>
    <row r="677" customFormat="false" ht="15" hidden="false" customHeight="false" outlineLevel="0" collapsed="false">
      <c r="A677" s="5" t="s">
        <v>3432</v>
      </c>
      <c r="B677" s="5" t="s">
        <v>3433</v>
      </c>
    </row>
    <row r="678" customFormat="false" ht="15" hidden="false" customHeight="false" outlineLevel="0" collapsed="false">
      <c r="A678" s="5" t="s">
        <v>3434</v>
      </c>
      <c r="B678" s="5" t="s">
        <v>3435</v>
      </c>
    </row>
    <row r="679" customFormat="false" ht="15" hidden="false" customHeight="false" outlineLevel="0" collapsed="false">
      <c r="A679" s="5" t="s">
        <v>3436</v>
      </c>
      <c r="B679" s="5" t="s">
        <v>3437</v>
      </c>
    </row>
    <row r="680" customFormat="false" ht="15" hidden="false" customHeight="false" outlineLevel="0" collapsed="false">
      <c r="A680" s="5" t="s">
        <v>3438</v>
      </c>
      <c r="B680" s="5" t="s">
        <v>3439</v>
      </c>
    </row>
    <row r="681" customFormat="false" ht="15" hidden="false" customHeight="false" outlineLevel="0" collapsed="false">
      <c r="A681" s="5" t="s">
        <v>3440</v>
      </c>
      <c r="B681" s="5" t="s">
        <v>3441</v>
      </c>
    </row>
    <row r="682" customFormat="false" ht="15" hidden="false" customHeight="false" outlineLevel="0" collapsed="false">
      <c r="A682" s="5" t="s">
        <v>3442</v>
      </c>
      <c r="B682" s="5" t="s">
        <v>3443</v>
      </c>
    </row>
    <row r="683" customFormat="false" ht="15" hidden="false" customHeight="false" outlineLevel="0" collapsed="false">
      <c r="A683" s="5" t="s">
        <v>3444</v>
      </c>
      <c r="B683" s="5" t="s">
        <v>3445</v>
      </c>
    </row>
    <row r="684" customFormat="false" ht="15" hidden="false" customHeight="false" outlineLevel="0" collapsed="false">
      <c r="A684" s="5" t="s">
        <v>3446</v>
      </c>
      <c r="B684" s="5" t="s">
        <v>3447</v>
      </c>
    </row>
    <row r="685" customFormat="false" ht="15" hidden="false" customHeight="false" outlineLevel="0" collapsed="false">
      <c r="A685" s="5" t="s">
        <v>3448</v>
      </c>
      <c r="B685" s="5" t="s">
        <v>3449</v>
      </c>
    </row>
    <row r="686" customFormat="false" ht="15" hidden="false" customHeight="false" outlineLevel="0" collapsed="false">
      <c r="A686" s="5" t="s">
        <v>3450</v>
      </c>
      <c r="B686" s="5" t="s">
        <v>3451</v>
      </c>
    </row>
    <row r="687" customFormat="false" ht="15" hidden="false" customHeight="false" outlineLevel="0" collapsed="false">
      <c r="A687" s="5" t="s">
        <v>3452</v>
      </c>
      <c r="B687" s="5" t="s">
        <v>3453</v>
      </c>
    </row>
    <row r="688" customFormat="false" ht="15" hidden="false" customHeight="false" outlineLevel="0" collapsed="false">
      <c r="A688" s="5" t="s">
        <v>3454</v>
      </c>
      <c r="B688" s="5" t="s">
        <v>3455</v>
      </c>
    </row>
    <row r="689" customFormat="false" ht="15" hidden="false" customHeight="false" outlineLevel="0" collapsed="false">
      <c r="A689" s="5" t="s">
        <v>3456</v>
      </c>
      <c r="B689" s="5" t="s">
        <v>3457</v>
      </c>
    </row>
    <row r="690" customFormat="false" ht="15" hidden="false" customHeight="false" outlineLevel="0" collapsed="false">
      <c r="A690" s="5" t="s">
        <v>3458</v>
      </c>
      <c r="B690" s="5" t="s">
        <v>3459</v>
      </c>
    </row>
    <row r="691" customFormat="false" ht="15" hidden="false" customHeight="false" outlineLevel="0" collapsed="false">
      <c r="A691" s="5" t="s">
        <v>3460</v>
      </c>
      <c r="B691" s="5" t="s">
        <v>3461</v>
      </c>
    </row>
    <row r="692" customFormat="false" ht="15" hidden="false" customHeight="false" outlineLevel="0" collapsed="false">
      <c r="A692" s="5" t="s">
        <v>3462</v>
      </c>
      <c r="B692" s="5" t="s">
        <v>3463</v>
      </c>
    </row>
    <row r="693" customFormat="false" ht="15" hidden="false" customHeight="false" outlineLevel="0" collapsed="false">
      <c r="A693" s="5" t="s">
        <v>3464</v>
      </c>
      <c r="B693" s="5" t="s">
        <v>3465</v>
      </c>
    </row>
    <row r="694" customFormat="false" ht="15" hidden="false" customHeight="false" outlineLevel="0" collapsed="false">
      <c r="A694" s="5" t="s">
        <v>3466</v>
      </c>
      <c r="B694" s="5" t="s">
        <v>3467</v>
      </c>
    </row>
    <row r="695" customFormat="false" ht="15" hidden="false" customHeight="false" outlineLevel="0" collapsed="false">
      <c r="A695" s="5" t="s">
        <v>3468</v>
      </c>
      <c r="B695" s="5" t="s">
        <v>3469</v>
      </c>
    </row>
    <row r="696" customFormat="false" ht="15" hidden="false" customHeight="false" outlineLevel="0" collapsed="false">
      <c r="A696" s="5" t="s">
        <v>3470</v>
      </c>
      <c r="B696" s="5" t="s">
        <v>3471</v>
      </c>
    </row>
    <row r="697" customFormat="false" ht="15" hidden="false" customHeight="false" outlineLevel="0" collapsed="false">
      <c r="A697" s="5" t="s">
        <v>3472</v>
      </c>
      <c r="B697" s="5" t="s">
        <v>3473</v>
      </c>
    </row>
    <row r="698" customFormat="false" ht="15" hidden="false" customHeight="false" outlineLevel="0" collapsed="false">
      <c r="A698" s="5" t="s">
        <v>3474</v>
      </c>
      <c r="B698" s="5" t="s">
        <v>3475</v>
      </c>
    </row>
    <row r="699" customFormat="false" ht="15" hidden="false" customHeight="false" outlineLevel="0" collapsed="false">
      <c r="A699" s="5" t="s">
        <v>3476</v>
      </c>
      <c r="B699" s="5" t="s">
        <v>3477</v>
      </c>
    </row>
    <row r="700" customFormat="false" ht="15" hidden="false" customHeight="false" outlineLevel="0" collapsed="false">
      <c r="A700" s="5" t="s">
        <v>3478</v>
      </c>
      <c r="B700" s="5" t="s">
        <v>3479</v>
      </c>
    </row>
    <row r="701" customFormat="false" ht="15" hidden="false" customHeight="false" outlineLevel="0" collapsed="false">
      <c r="A701" s="5" t="s">
        <v>3480</v>
      </c>
      <c r="B701" s="5" t="s">
        <v>3481</v>
      </c>
    </row>
    <row r="702" customFormat="false" ht="15" hidden="false" customHeight="false" outlineLevel="0" collapsed="false">
      <c r="A702" s="5" t="s">
        <v>3482</v>
      </c>
      <c r="B702" s="5" t="s">
        <v>3483</v>
      </c>
    </row>
    <row r="703" customFormat="false" ht="15" hidden="false" customHeight="false" outlineLevel="0" collapsed="false">
      <c r="A703" s="5" t="s">
        <v>3484</v>
      </c>
      <c r="B703" s="5" t="s">
        <v>3485</v>
      </c>
    </row>
    <row r="704" customFormat="false" ht="15" hidden="false" customHeight="false" outlineLevel="0" collapsed="false">
      <c r="A704" s="5" t="s">
        <v>3486</v>
      </c>
      <c r="B704" s="5" t="s">
        <v>3487</v>
      </c>
    </row>
    <row r="705" customFormat="false" ht="15" hidden="false" customHeight="false" outlineLevel="0" collapsed="false">
      <c r="A705" s="5" t="s">
        <v>3488</v>
      </c>
      <c r="B705" s="5" t="s">
        <v>3489</v>
      </c>
    </row>
    <row r="706" customFormat="false" ht="15" hidden="false" customHeight="false" outlineLevel="0" collapsed="false">
      <c r="A706" s="5" t="s">
        <v>3490</v>
      </c>
      <c r="B706" s="5" t="s">
        <v>3491</v>
      </c>
    </row>
    <row r="707" customFormat="false" ht="15" hidden="false" customHeight="false" outlineLevel="0" collapsed="false">
      <c r="A707" s="5" t="s">
        <v>3492</v>
      </c>
      <c r="B707" s="5" t="s">
        <v>3493</v>
      </c>
    </row>
    <row r="708" customFormat="false" ht="15" hidden="false" customHeight="false" outlineLevel="0" collapsed="false">
      <c r="A708" s="5" t="s">
        <v>3494</v>
      </c>
      <c r="B708" s="5" t="s">
        <v>3495</v>
      </c>
    </row>
    <row r="709" customFormat="false" ht="15" hidden="false" customHeight="false" outlineLevel="0" collapsed="false">
      <c r="A709" s="5" t="s">
        <v>3496</v>
      </c>
      <c r="B709" s="5" t="s">
        <v>3497</v>
      </c>
    </row>
    <row r="710" customFormat="false" ht="15" hidden="false" customHeight="false" outlineLevel="0" collapsed="false">
      <c r="A710" s="5" t="s">
        <v>3498</v>
      </c>
      <c r="B710" s="5" t="s">
        <v>3499</v>
      </c>
    </row>
    <row r="711" customFormat="false" ht="15" hidden="false" customHeight="false" outlineLevel="0" collapsed="false">
      <c r="A711" s="5" t="s">
        <v>3500</v>
      </c>
      <c r="B711" s="5" t="s">
        <v>3501</v>
      </c>
    </row>
    <row r="712" customFormat="false" ht="15" hidden="false" customHeight="false" outlineLevel="0" collapsed="false">
      <c r="A712" s="5" t="s">
        <v>3502</v>
      </c>
      <c r="B712" s="5" t="s">
        <v>3503</v>
      </c>
    </row>
    <row r="713" customFormat="false" ht="15" hidden="false" customHeight="false" outlineLevel="0" collapsed="false">
      <c r="A713" s="5" t="s">
        <v>3504</v>
      </c>
      <c r="B713" s="5" t="s">
        <v>3505</v>
      </c>
    </row>
    <row r="714" customFormat="false" ht="15" hidden="false" customHeight="false" outlineLevel="0" collapsed="false">
      <c r="A714" s="5" t="s">
        <v>3506</v>
      </c>
      <c r="B714" s="5" t="s">
        <v>3507</v>
      </c>
    </row>
    <row r="715" customFormat="false" ht="15" hidden="false" customHeight="false" outlineLevel="0" collapsed="false">
      <c r="A715" s="5" t="s">
        <v>3508</v>
      </c>
      <c r="B715" s="5" t="s">
        <v>3509</v>
      </c>
    </row>
    <row r="716" customFormat="false" ht="15" hidden="false" customHeight="false" outlineLevel="0" collapsed="false">
      <c r="A716" s="5" t="s">
        <v>3510</v>
      </c>
      <c r="B716" s="5" t="s">
        <v>3511</v>
      </c>
    </row>
    <row r="717" customFormat="false" ht="15" hidden="false" customHeight="false" outlineLevel="0" collapsed="false">
      <c r="A717" s="5" t="s">
        <v>3512</v>
      </c>
      <c r="B717" s="5" t="s">
        <v>3513</v>
      </c>
    </row>
    <row r="718" customFormat="false" ht="15" hidden="false" customHeight="false" outlineLevel="0" collapsed="false">
      <c r="A718" s="5" t="s">
        <v>3514</v>
      </c>
      <c r="B718" s="5" t="s">
        <v>3515</v>
      </c>
    </row>
    <row r="719" customFormat="false" ht="15" hidden="false" customHeight="false" outlineLevel="0" collapsed="false">
      <c r="A719" s="5" t="s">
        <v>3516</v>
      </c>
      <c r="B719" s="5" t="s">
        <v>3517</v>
      </c>
    </row>
    <row r="720" customFormat="false" ht="15" hidden="false" customHeight="false" outlineLevel="0" collapsed="false">
      <c r="A720" s="5" t="s">
        <v>3518</v>
      </c>
      <c r="B720" s="5" t="s">
        <v>3519</v>
      </c>
    </row>
    <row r="721" customFormat="false" ht="15" hidden="false" customHeight="false" outlineLevel="0" collapsed="false">
      <c r="A721" s="5" t="s">
        <v>3520</v>
      </c>
      <c r="B721" s="5" t="s">
        <v>3521</v>
      </c>
    </row>
    <row r="722" customFormat="false" ht="15" hidden="false" customHeight="false" outlineLevel="0" collapsed="false">
      <c r="A722" s="5" t="s">
        <v>3522</v>
      </c>
      <c r="B722" s="5" t="s">
        <v>3523</v>
      </c>
    </row>
    <row r="723" customFormat="false" ht="15" hidden="false" customHeight="false" outlineLevel="0" collapsed="false">
      <c r="A723" s="5" t="s">
        <v>3524</v>
      </c>
      <c r="B723" s="5" t="s">
        <v>3525</v>
      </c>
    </row>
    <row r="724" customFormat="false" ht="15" hidden="false" customHeight="false" outlineLevel="0" collapsed="false">
      <c r="A724" s="5" t="s">
        <v>3526</v>
      </c>
      <c r="B724" s="5" t="s">
        <v>3527</v>
      </c>
    </row>
    <row r="725" customFormat="false" ht="15" hidden="false" customHeight="false" outlineLevel="0" collapsed="false">
      <c r="A725" s="5" t="s">
        <v>3528</v>
      </c>
      <c r="B725" s="5" t="s">
        <v>3529</v>
      </c>
    </row>
    <row r="726" customFormat="false" ht="15" hidden="false" customHeight="false" outlineLevel="0" collapsed="false">
      <c r="A726" s="5" t="s">
        <v>3530</v>
      </c>
      <c r="B726" s="5" t="s">
        <v>3531</v>
      </c>
    </row>
    <row r="727" customFormat="false" ht="15" hidden="false" customHeight="false" outlineLevel="0" collapsed="false">
      <c r="A727" s="5" t="s">
        <v>3532</v>
      </c>
      <c r="B727" s="5" t="s">
        <v>3533</v>
      </c>
    </row>
    <row r="728" customFormat="false" ht="15" hidden="false" customHeight="false" outlineLevel="0" collapsed="false">
      <c r="A728" s="5" t="s">
        <v>3534</v>
      </c>
      <c r="B728" s="5" t="s">
        <v>3535</v>
      </c>
    </row>
    <row r="729" customFormat="false" ht="15" hidden="false" customHeight="false" outlineLevel="0" collapsed="false">
      <c r="A729" s="5" t="s">
        <v>3536</v>
      </c>
      <c r="B729" s="5" t="s">
        <v>3537</v>
      </c>
    </row>
    <row r="730" customFormat="false" ht="15" hidden="false" customHeight="false" outlineLevel="0" collapsed="false">
      <c r="A730" s="5" t="s">
        <v>3538</v>
      </c>
      <c r="B730" s="5" t="s">
        <v>3539</v>
      </c>
    </row>
    <row r="731" customFormat="false" ht="15" hidden="false" customHeight="false" outlineLevel="0" collapsed="false">
      <c r="A731" s="5" t="s">
        <v>3540</v>
      </c>
      <c r="B731" s="5" t="s">
        <v>3541</v>
      </c>
    </row>
    <row r="732" customFormat="false" ht="15" hidden="false" customHeight="false" outlineLevel="0" collapsed="false">
      <c r="A732" s="5" t="s">
        <v>3542</v>
      </c>
      <c r="B732" s="5" t="s">
        <v>3543</v>
      </c>
    </row>
    <row r="733" customFormat="false" ht="15" hidden="false" customHeight="false" outlineLevel="0" collapsed="false">
      <c r="A733" s="5" t="s">
        <v>3544</v>
      </c>
      <c r="B733" s="5" t="s">
        <v>3545</v>
      </c>
    </row>
    <row r="734" customFormat="false" ht="15" hidden="false" customHeight="false" outlineLevel="0" collapsed="false">
      <c r="A734" s="5" t="s">
        <v>3546</v>
      </c>
      <c r="B734" s="5" t="s">
        <v>3547</v>
      </c>
    </row>
    <row r="735" customFormat="false" ht="15" hidden="false" customHeight="false" outlineLevel="0" collapsed="false">
      <c r="A735" s="5" t="s">
        <v>3548</v>
      </c>
      <c r="B735" s="5" t="s">
        <v>3549</v>
      </c>
    </row>
    <row r="736" customFormat="false" ht="15" hidden="false" customHeight="false" outlineLevel="0" collapsed="false">
      <c r="A736" s="5" t="s">
        <v>3550</v>
      </c>
      <c r="B736" s="5" t="s">
        <v>3551</v>
      </c>
    </row>
    <row r="737" customFormat="false" ht="15" hidden="false" customHeight="false" outlineLevel="0" collapsed="false">
      <c r="A737" s="5" t="s">
        <v>3552</v>
      </c>
      <c r="B737" s="5" t="s">
        <v>3553</v>
      </c>
    </row>
  </sheetData>
  <conditionalFormatting sqref="A460:A737">
    <cfRule type="expression" priority="2" aboveAverage="0" equalAverage="0" bottom="0" percent="0" rank="0" text="" dxfId="2">
      <formula>AND(COUNTIF($A$460:$A$737,A460)&gt;1,NOT(ISBLANK(A460)))</formula>
    </cfRule>
  </conditionalFormatting>
  <conditionalFormatting sqref="B460:B737">
    <cfRule type="expression" priority="3" aboveAverage="0" equalAverage="0" bottom="0" percent="0" rank="0" text="" dxfId="3">
      <formula>AND(COUNTIF($B$460:$B$737,B460)&gt;1,NOT(ISBLANK(B46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50.84"/>
    <col collapsed="false" customWidth="true" hidden="false" outlineLevel="0" max="3" min="3" style="0" width="24.85"/>
  </cols>
  <sheetData>
    <row r="1" customFormat="false" ht="15" hidden="false" customHeight="false" outlineLevel="0" collapsed="false">
      <c r="A1" s="3" t="s">
        <v>2</v>
      </c>
      <c r="B1" s="3" t="s">
        <v>3</v>
      </c>
    </row>
    <row r="2" customFormat="false" ht="15" hidden="false" customHeight="false" outlineLevel="0" collapsed="false">
      <c r="A2" s="0" t="s">
        <v>3554</v>
      </c>
      <c r="B2" s="0" t="s">
        <v>3555</v>
      </c>
    </row>
    <row r="3" customFormat="false" ht="15" hidden="false" customHeight="false" outlineLevel="0" collapsed="false">
      <c r="A3" s="0" t="s">
        <v>3556</v>
      </c>
      <c r="B3" s="0" t="s">
        <v>3557</v>
      </c>
    </row>
    <row r="4" customFormat="false" ht="15" hidden="false" customHeight="false" outlineLevel="0" collapsed="false">
      <c r="A4" s="0" t="s">
        <v>3558</v>
      </c>
      <c r="B4" s="0" t="s">
        <v>3559</v>
      </c>
    </row>
    <row r="5" customFormat="false" ht="15" hidden="false" customHeight="false" outlineLevel="0" collapsed="false">
      <c r="A5" s="0" t="s">
        <v>3560</v>
      </c>
      <c r="B5" s="0" t="s">
        <v>3561</v>
      </c>
    </row>
    <row r="6" customFormat="false" ht="15" hidden="false" customHeight="false" outlineLevel="0" collapsed="false">
      <c r="A6" s="0" t="s">
        <v>3562</v>
      </c>
      <c r="B6" s="0" t="s">
        <v>3563</v>
      </c>
    </row>
    <row r="7" customFormat="false" ht="15" hidden="false" customHeight="false" outlineLevel="0" collapsed="false">
      <c r="A7" s="0" t="s">
        <v>3564</v>
      </c>
      <c r="B7" s="0" t="s">
        <v>3565</v>
      </c>
    </row>
    <row r="8" customFormat="false" ht="15" hidden="false" customHeight="false" outlineLevel="0" collapsed="false">
      <c r="A8" s="0" t="s">
        <v>3566</v>
      </c>
      <c r="B8" s="0" t="s">
        <v>3567</v>
      </c>
    </row>
    <row r="9" customFormat="false" ht="15" hidden="false" customHeight="false" outlineLevel="0" collapsed="false">
      <c r="A9" s="0" t="s">
        <v>3568</v>
      </c>
      <c r="B9" s="0" t="s">
        <v>3569</v>
      </c>
    </row>
    <row r="10" customFormat="false" ht="15" hidden="false" customHeight="false" outlineLevel="0" collapsed="false">
      <c r="A10" s="0" t="s">
        <v>3570</v>
      </c>
      <c r="B10" s="0" t="s">
        <v>3571</v>
      </c>
    </row>
    <row r="11" customFormat="false" ht="15" hidden="false" customHeight="false" outlineLevel="0" collapsed="false">
      <c r="A11" s="0" t="s">
        <v>3572</v>
      </c>
      <c r="B11" s="0" t="s">
        <v>3573</v>
      </c>
    </row>
    <row r="12" customFormat="false" ht="15" hidden="false" customHeight="false" outlineLevel="0" collapsed="false">
      <c r="A12" s="0" t="s">
        <v>3574</v>
      </c>
      <c r="B12" s="0" t="s">
        <v>3575</v>
      </c>
    </row>
    <row r="13" customFormat="false" ht="15" hidden="false" customHeight="false" outlineLevel="0" collapsed="false">
      <c r="A13" s="0" t="s">
        <v>3576</v>
      </c>
      <c r="B13" s="0" t="s">
        <v>3577</v>
      </c>
    </row>
    <row r="14" customFormat="false" ht="15" hidden="false" customHeight="false" outlineLevel="0" collapsed="false">
      <c r="A14" s="0" t="s">
        <v>3578</v>
      </c>
      <c r="B14" s="0" t="s">
        <v>3579</v>
      </c>
    </row>
    <row r="15" customFormat="false" ht="15" hidden="false" customHeight="false" outlineLevel="0" collapsed="false">
      <c r="A15" s="0" t="s">
        <v>3580</v>
      </c>
      <c r="B15" s="0" t="s">
        <v>3581</v>
      </c>
    </row>
    <row r="16" customFormat="false" ht="15" hidden="false" customHeight="false" outlineLevel="0" collapsed="false">
      <c r="A16" s="0" t="s">
        <v>3582</v>
      </c>
      <c r="B16" s="0" t="s">
        <v>3583</v>
      </c>
    </row>
    <row r="17" customFormat="false" ht="15" hidden="false" customHeight="false" outlineLevel="0" collapsed="false">
      <c r="A17" s="0" t="s">
        <v>3584</v>
      </c>
      <c r="B17" s="0" t="s">
        <v>3585</v>
      </c>
    </row>
    <row r="18" customFormat="false" ht="15" hidden="false" customHeight="false" outlineLevel="0" collapsed="false">
      <c r="A18" s="0" t="s">
        <v>3586</v>
      </c>
      <c r="B18" s="0" t="s">
        <v>3587</v>
      </c>
    </row>
    <row r="19" customFormat="false" ht="15" hidden="false" customHeight="false" outlineLevel="0" collapsed="false">
      <c r="A19" s="0" t="s">
        <v>3588</v>
      </c>
      <c r="B19" s="0" t="s">
        <v>3589</v>
      </c>
    </row>
    <row r="20" customFormat="false" ht="15" hidden="false" customHeight="false" outlineLevel="0" collapsed="false">
      <c r="A20" s="0" t="s">
        <v>3590</v>
      </c>
      <c r="B20" s="0" t="s">
        <v>3591</v>
      </c>
    </row>
    <row r="21" customFormat="false" ht="15" hidden="false" customHeight="false" outlineLevel="0" collapsed="false">
      <c r="A21" s="0" t="s">
        <v>3592</v>
      </c>
      <c r="B21" s="0" t="s">
        <v>3593</v>
      </c>
    </row>
    <row r="22" customFormat="false" ht="15" hidden="false" customHeight="false" outlineLevel="0" collapsed="false">
      <c r="A22" s="0" t="s">
        <v>3592</v>
      </c>
      <c r="B22" s="0" t="s">
        <v>3594</v>
      </c>
    </row>
    <row r="23" customFormat="false" ht="15" hidden="false" customHeight="false" outlineLevel="0" collapsed="false">
      <c r="A23" s="0" t="s">
        <v>3592</v>
      </c>
      <c r="B23" s="0" t="s">
        <v>3595</v>
      </c>
    </row>
    <row r="24" customFormat="false" ht="15" hidden="false" customHeight="false" outlineLevel="0" collapsed="false">
      <c r="A24" s="0" t="s">
        <v>3592</v>
      </c>
      <c r="B24" s="0" t="s">
        <v>3596</v>
      </c>
    </row>
    <row r="26" customFormat="false" ht="15" hidden="false" customHeight="false" outlineLevel="0" collapsed="false">
      <c r="A26" s="6" t="s">
        <v>3597</v>
      </c>
      <c r="B26" s="6"/>
    </row>
    <row r="27" customFormat="false" ht="15" hidden="false" customHeight="false" outlineLevel="0" collapsed="false">
      <c r="A27" s="0" t="s">
        <v>3598</v>
      </c>
      <c r="B27" s="0" t="s">
        <v>3599</v>
      </c>
    </row>
  </sheetData>
  <mergeCells count="1"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6T09:43:26Z</dcterms:created>
  <dc:creator>Mihailescu, Andrei Iustin</dc:creator>
  <dc:description/>
  <dc:language>en-US</dc:language>
  <cp:lastModifiedBy>Mihailescu, Andrei Iustin</cp:lastModifiedBy>
  <dcterms:modified xsi:type="dcterms:W3CDTF">2014-11-24T11:16:10Z</dcterms:modified>
  <cp:revision>0</cp:revision>
  <dc:subject/>
  <dc:title/>
</cp:coreProperties>
</file>